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čun prihoda rashoda" sheetId="1" state="visible" r:id="rId2"/>
    <sheet name="račun PR-IF" sheetId="2" state="visible" r:id="rId3"/>
    <sheet name="funkcijska" sheetId="3" state="visible" r:id="rId4"/>
    <sheet name="račun financiranja" sheetId="4" state="visible" r:id="rId5"/>
    <sheet name="rf-i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8">
  <si>
    <t xml:space="preserve">A. RAČUN PRIHODA I RASHODA</t>
  </si>
  <si>
    <t xml:space="preserve">A1. PRIHODI I RASHODI PREMA EKONOMSKOJ KLASIFIKACIJI</t>
  </si>
  <si>
    <t xml:space="preserve">RAZRED/ SKUPINA</t>
  </si>
  <si>
    <t xml:space="preserve">NAZIV</t>
  </si>
  <si>
    <t xml:space="preserve">PLAN 2025</t>
  </si>
  <si>
    <t xml:space="preserve">POVEĆANJE/ SMANJENJE</t>
  </si>
  <si>
    <t xml:space="preserve">NOVI PLAN 2025</t>
  </si>
  <si>
    <t xml:space="preserve">UKUPNO PRIHODI</t>
  </si>
  <si>
    <t xml:space="preserve">6</t>
  </si>
  <si>
    <t xml:space="preserve">Prihodi poslovanja</t>
  </si>
  <si>
    <t xml:space="preserve">61</t>
  </si>
  <si>
    <t xml:space="preserve">Prihodi od poreza</t>
  </si>
  <si>
    <t xml:space="preserve">63</t>
  </si>
  <si>
    <t xml:space="preserve">Pomoći iz inozemstva i od subjekata unutar općeg proračun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, prihodi od donacija te povrati po protestira</t>
  </si>
  <si>
    <t xml:space="preserve">67</t>
  </si>
  <si>
    <t xml:space="preserve">Prihodi iz nadležnog proračuna i od HZZO-a temeljem ugovornih obveza</t>
  </si>
  <si>
    <t xml:space="preserve">68</t>
  </si>
  <si>
    <t xml:space="preserve">Kazne, upravne mjere i ostali prihodi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UKUPNO RASHOD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Rashodi za donacije, kazne, naknade šteta i kapitalne pomoć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A2. PRIHODI I RASHODI PREMA IZVORU FINANCIRANJA</t>
  </si>
  <si>
    <t xml:space="preserve">RAZRED / SKUPINA / NAZIV</t>
  </si>
  <si>
    <t xml:space="preserve">Izvor  1. Opći prihodi i primici</t>
  </si>
  <si>
    <t xml:space="preserve">Izvor  1.1. Nenamjenski prihodi i primici</t>
  </si>
  <si>
    <t xml:space="preserve">Izvor  1.4. Prihodi JLS za programe IŽ</t>
  </si>
  <si>
    <t xml:space="preserve">Izvor  1.5. Prihodi za EU projekte</t>
  </si>
  <si>
    <t xml:space="preserve">Izvor  3. Vlastiti prihodi</t>
  </si>
  <si>
    <t xml:space="preserve">Izvor  3.1. Naknada za rad odsjeka za poreze</t>
  </si>
  <si>
    <t xml:space="preserve">Izvor  3.2. Vlastiti prihodi proračunskih korisnika</t>
  </si>
  <si>
    <t xml:space="preserve">Izvor  4. Prihodi za posebne namjene</t>
  </si>
  <si>
    <t xml:space="preserve">Izvor  4.1. Pomorsko dobro</t>
  </si>
  <si>
    <t xml:space="preserve">Izvor  4.2. Poljoprivredno zemljište</t>
  </si>
  <si>
    <t xml:space="preserve">Izvor  4.3. Vodno dobro</t>
  </si>
  <si>
    <t xml:space="preserve">Izvor  4.4. Lovstvo</t>
  </si>
  <si>
    <t xml:space="preserve">Izvor  4.6. Naknade za posebne usluge</t>
  </si>
  <si>
    <t xml:space="preserve">Izvor  4.7. Prihodi za posebne namjene za proračunske korisnike</t>
  </si>
  <si>
    <t xml:space="preserve">Izvor  4.8. Decentralizirana sredstva</t>
  </si>
  <si>
    <t xml:space="preserve">Izvor  5. Pomoći</t>
  </si>
  <si>
    <t xml:space="preserve">Izvor  5.1. Europska unija</t>
  </si>
  <si>
    <t xml:space="preserve">Izvor  5.2. Ministarstva i državne ustanove</t>
  </si>
  <si>
    <t xml:space="preserve">Izvor  5.3. Ministarstva i državne ustanove za proračunske korisnike</t>
  </si>
  <si>
    <t xml:space="preserve">Izvor  5.4. Gradovi i općine za programe Istarske županije</t>
  </si>
  <si>
    <t xml:space="preserve">Izvor  5.5. Gradovi i općine za proračunske korisnike</t>
  </si>
  <si>
    <t xml:space="preserve">Izvor  5.6. Navodnjavanje poljoprivrednih površina</t>
  </si>
  <si>
    <t xml:space="preserve">Izvor  5.7. Ostale institucije za programe IŽ</t>
  </si>
  <si>
    <t xml:space="preserve">Izvor  5.8. Ostale institucije za proračunske korisnike</t>
  </si>
  <si>
    <t xml:space="preserve">Izvor  6. Donacije</t>
  </si>
  <si>
    <t xml:space="preserve">Izvor  6.1. Donacije za Istarsku županiju</t>
  </si>
  <si>
    <t xml:space="preserve">Izvor  6.2. Donacije za proračunske korisnike</t>
  </si>
  <si>
    <t xml:space="preserve">Izvor  6.3. Donacije Zaklada "Hrvatska za djecu"</t>
  </si>
  <si>
    <t xml:space="preserve">Izvor  7. Prihodi od prodaje ili zamjene nefinancijske imovine i nakna</t>
  </si>
  <si>
    <t xml:space="preserve">Izvor  7.2. Prihodi od prodaje imovine za proračunske korisnike</t>
  </si>
  <si>
    <t xml:space="preserve">Izvor  6.4. Osiguravajuća društva</t>
  </si>
  <si>
    <t xml:space="preserve">Izvor  8. Namjenski primici</t>
  </si>
  <si>
    <t xml:space="preserve">Izvor  8.1. Zaduživanje Istarske županije</t>
  </si>
  <si>
    <t xml:space="preserve">Izvor  9. Višak prethodne godine</t>
  </si>
  <si>
    <t xml:space="preserve">Izvor  9.1. Višak prethodne godine</t>
  </si>
  <si>
    <t xml:space="preserve">A3. RASHODI PREMA FUNKCIJSKOJ KLASIFIKACIJI</t>
  </si>
  <si>
    <t xml:space="preserve">UKUPNO RASHODI </t>
  </si>
  <si>
    <t xml:space="preserve">01 OPĆE JAVNE USLUGE</t>
  </si>
  <si>
    <t xml:space="preserve">011 IZVRŠNA I ZAKONODAVNA TIJELA, FINANCIJSKI I FISKALNI POSLOVI, VANJSKI</t>
  </si>
  <si>
    <t xml:space="preserve">013 OPĆE USLUGE</t>
  </si>
  <si>
    <t xml:space="preserve">02 OBRANA</t>
  </si>
  <si>
    <t xml:space="preserve">022 CIVILNA OBRANA</t>
  </si>
  <si>
    <t xml:space="preserve">03 JAVNI RED I SIGURNOST</t>
  </si>
  <si>
    <t xml:space="preserve">032 USLUGE PROTUPOŽARNE ZAŠTITE</t>
  </si>
  <si>
    <t xml:space="preserve">04 EKONOMSKI POSLOVI</t>
  </si>
  <si>
    <t xml:space="preserve">041 OPĆI EKONOMSKI,TRGOVAČKI I POSLOVI VEZANI UZ RAD</t>
  </si>
  <si>
    <t xml:space="preserve">042 POLJOPRIVREDA, ŠUMARSTVO, RIBARSTVO I LOV</t>
  </si>
  <si>
    <t xml:space="preserve">043 GORIVO I ENERGIJA</t>
  </si>
  <si>
    <t xml:space="preserve">045 PROMET</t>
  </si>
  <si>
    <t xml:space="preserve">047 OSTALE INDUSTRIJE</t>
  </si>
  <si>
    <t xml:space="preserve">048 ISTRAŽIVANJE I RAZVOJ :EKONOMSKI POSLOVI</t>
  </si>
  <si>
    <t xml:space="preserve">05 ZAŠTITA OKOLIŠA</t>
  </si>
  <si>
    <t xml:space="preserve">051 GOSPODARENJE OTPADOM</t>
  </si>
  <si>
    <t xml:space="preserve">054 ZAŠTITA BIORAZNOLIKOSTI I KRAJOLIKA</t>
  </si>
  <si>
    <t xml:space="preserve">055 ISTRAŽIVANJE I RAZVOJ:ZAŠTITA OKOLIŠA</t>
  </si>
  <si>
    <t xml:space="preserve">056 POSLOVI I USLUGE ZAŠTITE OKOLIŠA KOJI NISU DGUDJE SVRSTANI</t>
  </si>
  <si>
    <t xml:space="preserve">06 USLUGE UNAPREĐENJA STANOVANJA I ZAJEDNICE</t>
  </si>
  <si>
    <t xml:space="preserve">062 RAZVOJ ZAJEDNICE</t>
  </si>
  <si>
    <t xml:space="preserve">066 RASHODI VEZANI ZA STANOVANJE I KOMUN.POGODNOSTI KOJI NISU DR</t>
  </si>
  <si>
    <t xml:space="preserve">07 ZDRAVSTVO</t>
  </si>
  <si>
    <t xml:space="preserve">072 SLUŽBE ZA VANJSKE PACIJENTE</t>
  </si>
  <si>
    <t xml:space="preserve">073 BOLNIČKE SLUŽBE</t>
  </si>
  <si>
    <t xml:space="preserve">074 SLUŽBE JAVNOG ZDRAVSTVA</t>
  </si>
  <si>
    <t xml:space="preserve">075 ISTRAŽIVANJE I RAZVOJ ZDRAVSTVA</t>
  </si>
  <si>
    <t xml:space="preserve">076 POSLOVI I USLUGE ZDRAVSTVA KOJI NISU DRUGDJE SVRSTANI</t>
  </si>
  <si>
    <t xml:space="preserve">08 REKREACIJA, KULTURA I RELIGIJA</t>
  </si>
  <si>
    <t xml:space="preserve">081 SLUŽBA REKREACIJE I ŠPORTA</t>
  </si>
  <si>
    <t xml:space="preserve">082 SLUŽBA KULTURE</t>
  </si>
  <si>
    <t xml:space="preserve">084 RELIGIJSKE I DR. SLUŽBE ZAJEDNICE</t>
  </si>
  <si>
    <t xml:space="preserve">085 ISTRAŽIVANJE I RAZVOJ REKREACIJE, KULTURE I RELIGIJE</t>
  </si>
  <si>
    <t xml:space="preserve">086 RASHODI ZA REKREACIJU,KULTURU I RELIGIJU KOJI NISU DR.SVRST.</t>
  </si>
  <si>
    <t xml:space="preserve">09 OBRAZOVANJE</t>
  </si>
  <si>
    <t xml:space="preserve">091 PREDŠKOLSKO I OSNOVNO OBRAZOVANJE</t>
  </si>
  <si>
    <t xml:space="preserve">092 SREDNJOŠKOLSKO OBRAZOVANJE</t>
  </si>
  <si>
    <t xml:space="preserve">095 OBRAZOVANJE KOJE SE NE MOŽE DEFINIRATI PO STUPNJU</t>
  </si>
  <si>
    <t xml:space="preserve">096 DODATNE USLUGE U OBRAZOVANJU</t>
  </si>
  <si>
    <t xml:space="preserve">097 ISTRAŽIVANJE I RAZVOJ OBRAZOVANJA</t>
  </si>
  <si>
    <t xml:space="preserve">098 USLUGE OBRAZOVANJA KOJE NISU DRUGDJE SVRSTANE</t>
  </si>
  <si>
    <t xml:space="preserve">10 SOCIJALNA ZAŠTITA</t>
  </si>
  <si>
    <t xml:space="preserve">102 STAROST</t>
  </si>
  <si>
    <t xml:space="preserve">108 ISTRAŽIVANJE I RAZVOJ SOCIJALNE ZAŠTITE</t>
  </si>
  <si>
    <t xml:space="preserve">109 AKTIVNOSI SOCIJALNE ZAŠTITE KOJE NISU DRUGDJE SVRSTANE</t>
  </si>
  <si>
    <t xml:space="preserve">B. RAČUN FINANCIRANJA</t>
  </si>
  <si>
    <t xml:space="preserve">B1. RAČUN FINANCIRANJA PREMA EKONOMSKIJ KLASIFIKACIJI</t>
  </si>
  <si>
    <t xml:space="preserve">UKUPNO PRIMICI</t>
  </si>
  <si>
    <t xml:space="preserve">8</t>
  </si>
  <si>
    <t xml:space="preserve">Primici od financijske imovine i zaduživanja</t>
  </si>
  <si>
    <t xml:space="preserve">81</t>
  </si>
  <si>
    <t xml:space="preserve">Primljeni povrati glavnica danih zajmova</t>
  </si>
  <si>
    <t xml:space="preserve">83</t>
  </si>
  <si>
    <t xml:space="preserve">Primici od prodaje financijskih instrumenata - dionica i udjela u glavnici</t>
  </si>
  <si>
    <t xml:space="preserve">84</t>
  </si>
  <si>
    <t xml:space="preserve">Primici od zaduživanja</t>
  </si>
  <si>
    <t xml:space="preserve">UKUPNO IZDACI</t>
  </si>
  <si>
    <t xml:space="preserve">5</t>
  </si>
  <si>
    <t xml:space="preserve">Izdaci za financijsku imovinu i otplate zajmova</t>
  </si>
  <si>
    <t xml:space="preserve">51</t>
  </si>
  <si>
    <t xml:space="preserve">Izdaci za dane zajmove i jamčevne pologe</t>
  </si>
  <si>
    <t xml:space="preserve">54</t>
  </si>
  <si>
    <t xml:space="preserve">Izdaci za otplatu glavnice primljenih kredita i zajmova</t>
  </si>
  <si>
    <t xml:space="preserve">B2. RAČUN FINANCIRANJA PREMA IZVORIMA FINANCIRAN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5.7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4" customFormat="false" ht="25.5" hidden="false" customHeight="fals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</row>
    <row r="5" s="7" customFormat="true" ht="12.75" hidden="false" customHeight="false" outlineLevel="0" collapsed="false">
      <c r="A5" s="6" t="n">
        <v>1</v>
      </c>
      <c r="B5" s="6" t="n">
        <v>2</v>
      </c>
      <c r="C5" s="5" t="n">
        <v>3</v>
      </c>
      <c r="D5" s="5" t="n">
        <v>4</v>
      </c>
      <c r="E5" s="5" t="n">
        <v>5</v>
      </c>
    </row>
    <row r="6" customFormat="false" ht="12.75" hidden="false" customHeight="false" outlineLevel="0" collapsed="false">
      <c r="A6" s="8" t="s">
        <v>7</v>
      </c>
      <c r="B6" s="8"/>
      <c r="C6" s="9" t="n">
        <v>234231274.35</v>
      </c>
      <c r="D6" s="10" t="n">
        <f aca="false">E6-C6</f>
        <v>11245838.6</v>
      </c>
      <c r="E6" s="10" t="n">
        <f aca="false">E7+E15</f>
        <v>245477112.95</v>
      </c>
      <c r="F6" s="11"/>
    </row>
    <row r="7" customFormat="false" ht="12.75" hidden="false" customHeight="false" outlineLevel="0" collapsed="false">
      <c r="A7" s="12" t="s">
        <v>8</v>
      </c>
      <c r="B7" s="4" t="s">
        <v>9</v>
      </c>
      <c r="C7" s="9" t="n">
        <v>234028214.11</v>
      </c>
      <c r="D7" s="10" t="n">
        <f aca="false">E7-C7</f>
        <v>11245488.6</v>
      </c>
      <c r="E7" s="10" t="n">
        <f aca="false">SUM(E8:E14)</f>
        <v>245273702.71</v>
      </c>
      <c r="F7" s="11"/>
    </row>
    <row r="8" customFormat="false" ht="12.75" hidden="false" customHeight="false" outlineLevel="0" collapsed="false">
      <c r="A8" s="13" t="s">
        <v>10</v>
      </c>
      <c r="B8" s="14" t="s">
        <v>11</v>
      </c>
      <c r="C8" s="15" t="n">
        <v>49770000</v>
      </c>
      <c r="D8" s="16" t="n">
        <f aca="false">E8-C8</f>
        <v>2000000</v>
      </c>
      <c r="E8" s="16" t="n">
        <v>51770000</v>
      </c>
      <c r="F8" s="11"/>
    </row>
    <row r="9" customFormat="false" ht="12.75" hidden="false" customHeight="false" outlineLevel="0" collapsed="false">
      <c r="A9" s="13" t="s">
        <v>12</v>
      </c>
      <c r="B9" s="14" t="s">
        <v>13</v>
      </c>
      <c r="C9" s="16" t="n">
        <v>107495305.99</v>
      </c>
      <c r="D9" s="16" t="n">
        <f aca="false">E9-C9</f>
        <v>11471973.55</v>
      </c>
      <c r="E9" s="16" t="n">
        <v>118967279.54</v>
      </c>
      <c r="F9" s="11"/>
    </row>
    <row r="10" customFormat="false" ht="12.75" hidden="false" customHeight="false" outlineLevel="0" collapsed="false">
      <c r="A10" s="13" t="s">
        <v>14</v>
      </c>
      <c r="B10" s="14" t="s">
        <v>15</v>
      </c>
      <c r="C10" s="15" t="n">
        <v>5899545.22</v>
      </c>
      <c r="D10" s="16" t="n">
        <f aca="false">E10-C10</f>
        <v>-109697.6</v>
      </c>
      <c r="E10" s="16" t="n">
        <v>5789847.62</v>
      </c>
      <c r="F10" s="11"/>
    </row>
    <row r="11" customFormat="false" ht="25.5" hidden="false" customHeight="false" outlineLevel="0" collapsed="false">
      <c r="A11" s="13" t="s">
        <v>16</v>
      </c>
      <c r="B11" s="14" t="s">
        <v>17</v>
      </c>
      <c r="C11" s="15" t="n">
        <v>8337478.3</v>
      </c>
      <c r="D11" s="16" t="n">
        <f aca="false">E11-C11</f>
        <v>7058.66999999993</v>
      </c>
      <c r="E11" s="16" t="n">
        <v>8344536.97</v>
      </c>
      <c r="F11" s="11"/>
    </row>
    <row r="12" customFormat="false" ht="25.5" hidden="false" customHeight="false" outlineLevel="0" collapsed="false">
      <c r="A12" s="13" t="s">
        <v>18</v>
      </c>
      <c r="B12" s="14" t="s">
        <v>19</v>
      </c>
      <c r="C12" s="15" t="n">
        <v>18571660.62</v>
      </c>
      <c r="D12" s="16" t="n">
        <f aca="false">E12-C12</f>
        <v>-2084515.75</v>
      </c>
      <c r="E12" s="16" t="n">
        <v>16487144.87</v>
      </c>
      <c r="F12" s="11"/>
    </row>
    <row r="13" customFormat="false" ht="25.5" hidden="false" customHeight="false" outlineLevel="0" collapsed="false">
      <c r="A13" s="13" t="s">
        <v>20</v>
      </c>
      <c r="B13" s="14" t="s">
        <v>21</v>
      </c>
      <c r="C13" s="15" t="n">
        <v>43165852.39</v>
      </c>
      <c r="D13" s="16" t="n">
        <f aca="false">E13-C13</f>
        <v>-0.679999999701977</v>
      </c>
      <c r="E13" s="16" t="n">
        <v>43165851.71</v>
      </c>
      <c r="F13" s="11"/>
    </row>
    <row r="14" customFormat="false" ht="12.75" hidden="false" customHeight="false" outlineLevel="0" collapsed="false">
      <c r="A14" s="13" t="s">
        <v>22</v>
      </c>
      <c r="B14" s="14" t="s">
        <v>23</v>
      </c>
      <c r="C14" s="15" t="n">
        <v>788371.59</v>
      </c>
      <c r="D14" s="16" t="n">
        <f aca="false">E14-C14</f>
        <v>-39329.59</v>
      </c>
      <c r="E14" s="16" t="n">
        <v>749042</v>
      </c>
      <c r="F14" s="11"/>
    </row>
    <row r="15" customFormat="false" ht="12.75" hidden="false" customHeight="false" outlineLevel="0" collapsed="false">
      <c r="A15" s="12" t="s">
        <v>24</v>
      </c>
      <c r="B15" s="4" t="s">
        <v>25</v>
      </c>
      <c r="C15" s="9" t="n">
        <v>203060.24</v>
      </c>
      <c r="D15" s="10" t="n">
        <f aca="false">E15-C15</f>
        <v>350</v>
      </c>
      <c r="E15" s="10" t="n">
        <v>203410.24</v>
      </c>
      <c r="F15" s="11"/>
    </row>
    <row r="16" customFormat="false" ht="12.75" hidden="false" customHeight="false" outlineLevel="0" collapsed="false">
      <c r="A16" s="13" t="s">
        <v>26</v>
      </c>
      <c r="B16" s="14" t="s">
        <v>27</v>
      </c>
      <c r="C16" s="15" t="n">
        <v>36000</v>
      </c>
      <c r="D16" s="16" t="n">
        <f aca="false">E16-C16</f>
        <v>0</v>
      </c>
      <c r="E16" s="16" t="n">
        <v>36000</v>
      </c>
      <c r="F16" s="11"/>
    </row>
    <row r="17" customFormat="false" ht="12.75" hidden="false" customHeight="false" outlineLevel="0" collapsed="false">
      <c r="A17" s="13" t="s">
        <v>28</v>
      </c>
      <c r="B17" s="14" t="s">
        <v>29</v>
      </c>
      <c r="C17" s="15" t="n">
        <v>167060.24</v>
      </c>
      <c r="D17" s="16" t="n">
        <f aca="false">E17-C17</f>
        <v>350</v>
      </c>
      <c r="E17" s="16" t="n">
        <v>167410.24</v>
      </c>
      <c r="F17" s="11"/>
    </row>
    <row r="18" customFormat="false" ht="12.75" hidden="false" customHeight="false" outlineLevel="0" collapsed="false">
      <c r="A18" s="8" t="s">
        <v>30</v>
      </c>
      <c r="B18" s="8"/>
      <c r="C18" s="9" t="n">
        <v>271392711.84</v>
      </c>
      <c r="D18" s="10" t="n">
        <f aca="false">E18-C18</f>
        <v>20230598.64</v>
      </c>
      <c r="E18" s="10" t="n">
        <f aca="false">SUM(E19,E27)</f>
        <v>291623310.48</v>
      </c>
      <c r="F18" s="11"/>
    </row>
    <row r="19" customFormat="false" ht="12.75" hidden="false" customHeight="false" outlineLevel="0" collapsed="false">
      <c r="A19" s="12" t="s">
        <v>31</v>
      </c>
      <c r="B19" s="4" t="s">
        <v>32</v>
      </c>
      <c r="C19" s="9" t="n">
        <v>201500588.59</v>
      </c>
      <c r="D19" s="10" t="n">
        <f aca="false">E19-C19</f>
        <v>7487670.55000001</v>
      </c>
      <c r="E19" s="10" t="n">
        <v>208988259.14</v>
      </c>
      <c r="F19" s="11"/>
    </row>
    <row r="20" customFormat="false" ht="12.75" hidden="false" customHeight="false" outlineLevel="0" collapsed="false">
      <c r="A20" s="13" t="s">
        <v>33</v>
      </c>
      <c r="B20" s="14" t="s">
        <v>34</v>
      </c>
      <c r="C20" s="15" t="n">
        <v>130008103.02</v>
      </c>
      <c r="D20" s="16" t="n">
        <f aca="false">E20-C20</f>
        <v>2352137.28</v>
      </c>
      <c r="E20" s="16" t="n">
        <v>132360240.3</v>
      </c>
      <c r="F20" s="11"/>
    </row>
    <row r="21" customFormat="false" ht="12.75" hidden="false" customHeight="false" outlineLevel="0" collapsed="false">
      <c r="A21" s="13" t="s">
        <v>35</v>
      </c>
      <c r="B21" s="14" t="s">
        <v>36</v>
      </c>
      <c r="C21" s="15" t="n">
        <v>47400865.96</v>
      </c>
      <c r="D21" s="16" t="n">
        <f aca="false">E21-C21</f>
        <v>3585342.06</v>
      </c>
      <c r="E21" s="16" t="n">
        <v>50986208.02</v>
      </c>
      <c r="F21" s="11"/>
    </row>
    <row r="22" customFormat="false" ht="12.75" hidden="false" customHeight="false" outlineLevel="0" collapsed="false">
      <c r="A22" s="13" t="s">
        <v>37</v>
      </c>
      <c r="B22" s="14" t="s">
        <v>38</v>
      </c>
      <c r="C22" s="15" t="n">
        <v>1471578.93</v>
      </c>
      <c r="D22" s="15" t="n">
        <f aca="false">E22-C22</f>
        <v>50779.49</v>
      </c>
      <c r="E22" s="15" t="n">
        <v>1522358.42</v>
      </c>
    </row>
    <row r="23" customFormat="false" ht="12.75" hidden="false" customHeight="false" outlineLevel="0" collapsed="false">
      <c r="A23" s="13" t="s">
        <v>39</v>
      </c>
      <c r="B23" s="14" t="s">
        <v>40</v>
      </c>
      <c r="C23" s="15" t="n">
        <v>2644700</v>
      </c>
      <c r="D23" s="15" t="n">
        <f aca="false">E23-C23</f>
        <v>82088.6600000002</v>
      </c>
      <c r="E23" s="15" t="n">
        <v>2726788.66</v>
      </c>
    </row>
    <row r="24" customFormat="false" ht="12.75" hidden="false" customHeight="false" outlineLevel="0" collapsed="false">
      <c r="A24" s="13" t="s">
        <v>41</v>
      </c>
      <c r="B24" s="14" t="s">
        <v>42</v>
      </c>
      <c r="C24" s="15" t="n">
        <v>4447065.82</v>
      </c>
      <c r="D24" s="15" t="n">
        <f aca="false">E24-C24</f>
        <v>466646.98</v>
      </c>
      <c r="E24" s="15" t="n">
        <v>4913712.8</v>
      </c>
    </row>
    <row r="25" customFormat="false" ht="25.5" hidden="false" customHeight="false" outlineLevel="0" collapsed="false">
      <c r="A25" s="13" t="s">
        <v>43</v>
      </c>
      <c r="B25" s="14" t="s">
        <v>44</v>
      </c>
      <c r="C25" s="15" t="n">
        <v>6669978.97</v>
      </c>
      <c r="D25" s="15" t="n">
        <f aca="false">E25-C25</f>
        <v>503047.260000001</v>
      </c>
      <c r="E25" s="15" t="n">
        <v>7173026.23</v>
      </c>
    </row>
    <row r="26" customFormat="false" ht="12.75" hidden="false" customHeight="false" outlineLevel="0" collapsed="false">
      <c r="A26" s="13" t="s">
        <v>45</v>
      </c>
      <c r="B26" s="14" t="s">
        <v>46</v>
      </c>
      <c r="C26" s="15" t="n">
        <v>8858295.89</v>
      </c>
      <c r="D26" s="15" t="n">
        <f aca="false">E26-C26</f>
        <v>447628.82</v>
      </c>
      <c r="E26" s="15" t="n">
        <v>9305924.71</v>
      </c>
    </row>
    <row r="27" customFormat="false" ht="12.75" hidden="false" customHeight="false" outlineLevel="0" collapsed="false">
      <c r="A27" s="12" t="s">
        <v>47</v>
      </c>
      <c r="B27" s="4" t="s">
        <v>48</v>
      </c>
      <c r="C27" s="9" t="n">
        <v>69892123.25</v>
      </c>
      <c r="D27" s="9" t="n">
        <f aca="false">E27-C27</f>
        <v>12742928.09</v>
      </c>
      <c r="E27" s="9" t="n">
        <v>82635051.34</v>
      </c>
    </row>
    <row r="28" customFormat="false" ht="12.75" hidden="false" customHeight="false" outlineLevel="0" collapsed="false">
      <c r="A28" s="13" t="s">
        <v>49</v>
      </c>
      <c r="B28" s="14" t="s">
        <v>50</v>
      </c>
      <c r="C28" s="15" t="n">
        <v>3111258.42</v>
      </c>
      <c r="D28" s="15" t="n">
        <f aca="false">E28-C28</f>
        <v>1421648.15</v>
      </c>
      <c r="E28" s="15" t="n">
        <v>4532906.57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 t="n">
        <v>22571763.33</v>
      </c>
      <c r="D29" s="15" t="n">
        <f aca="false">E29-C29</f>
        <v>8706703.86</v>
      </c>
      <c r="E29" s="15" t="n">
        <v>31278467.19</v>
      </c>
    </row>
    <row r="30" customFormat="false" ht="12.75" hidden="false" customHeight="false" outlineLevel="0" collapsed="false">
      <c r="A30" s="13" t="s">
        <v>53</v>
      </c>
      <c r="B30" s="14" t="s">
        <v>54</v>
      </c>
      <c r="C30" s="15" t="n">
        <v>44209101.5</v>
      </c>
      <c r="D30" s="15" t="n">
        <f aca="false">E30-C30</f>
        <v>2614576.08</v>
      </c>
      <c r="E30" s="15" t="n">
        <v>46823677.58</v>
      </c>
    </row>
  </sheetData>
  <mergeCells count="4">
    <mergeCell ref="A1:E1"/>
    <mergeCell ref="A2:E2"/>
    <mergeCell ref="A6:B6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4.99"/>
    <col collapsed="false" customWidth="true" hidden="false" outlineLevel="0" max="2" min="2" style="18" width="14.85"/>
    <col collapsed="false" customWidth="true" hidden="false" outlineLevel="0" max="3" min="3" style="18" width="18.99"/>
    <col collapsed="false" customWidth="true" hidden="false" outlineLevel="0" max="4" min="4" style="18" width="14.85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19" t="s">
        <v>55</v>
      </c>
      <c r="B1" s="19"/>
      <c r="C1" s="19"/>
      <c r="D1" s="19"/>
    </row>
    <row r="3" s="22" customFormat="true" ht="25.5" hidden="false" customHeight="false" outlineLevel="0" collapsed="false">
      <c r="A3" s="20" t="s">
        <v>56</v>
      </c>
      <c r="B3" s="21" t="s">
        <v>4</v>
      </c>
      <c r="C3" s="21" t="s">
        <v>5</v>
      </c>
      <c r="D3" s="21" t="s">
        <v>6</v>
      </c>
    </row>
    <row r="4" s="7" customFormat="true" ht="12.75" hidden="false" customHeight="false" outlineLevel="0" collapsed="false">
      <c r="A4" s="6" t="n">
        <v>1</v>
      </c>
      <c r="B4" s="6" t="n">
        <v>2</v>
      </c>
      <c r="C4" s="5" t="n">
        <v>3</v>
      </c>
      <c r="D4" s="5" t="n">
        <v>4</v>
      </c>
    </row>
    <row r="5" s="25" customFormat="true" ht="12.75" hidden="false" customHeight="false" outlineLevel="0" collapsed="false">
      <c r="A5" s="23" t="s">
        <v>7</v>
      </c>
      <c r="B5" s="24" t="n">
        <v>234231274.35</v>
      </c>
      <c r="C5" s="24" t="n">
        <f aca="false">D5-B5</f>
        <v>11245838.6</v>
      </c>
      <c r="D5" s="24" t="n">
        <f aca="false">SUM(D6,D10,D13,D21,D30,D34)</f>
        <v>245477112.95</v>
      </c>
    </row>
    <row r="6" s="25" customFormat="true" ht="12.75" hidden="false" customHeight="false" outlineLevel="0" collapsed="false">
      <c r="A6" s="26" t="s">
        <v>57</v>
      </c>
      <c r="B6" s="27" t="n">
        <v>47888194.86</v>
      </c>
      <c r="C6" s="27" t="n">
        <f aca="false">D6-B6</f>
        <v>1887103.52</v>
      </c>
      <c r="D6" s="27" t="n">
        <f aca="false">SUM(D7:D9)</f>
        <v>49775298.38</v>
      </c>
    </row>
    <row r="7" customFormat="false" ht="12.75" hidden="false" customHeight="false" outlineLevel="0" collapsed="false">
      <c r="A7" s="28" t="s">
        <v>58</v>
      </c>
      <c r="B7" s="29" t="n">
        <v>46675631.85</v>
      </c>
      <c r="C7" s="29" t="n">
        <f aca="false">D7-B7</f>
        <v>1940617.52</v>
      </c>
      <c r="D7" s="29" t="n">
        <v>48616249.37</v>
      </c>
    </row>
    <row r="8" customFormat="false" ht="12.75" hidden="false" customHeight="false" outlineLevel="0" collapsed="false">
      <c r="A8" s="28" t="s">
        <v>59</v>
      </c>
      <c r="B8" s="29" t="n">
        <v>315000</v>
      </c>
      <c r="C8" s="29" t="n">
        <f aca="false">D8-B8</f>
        <v>0</v>
      </c>
      <c r="D8" s="29" t="n">
        <v>315000</v>
      </c>
    </row>
    <row r="9" customFormat="false" ht="12.75" hidden="false" customHeight="false" outlineLevel="0" collapsed="false">
      <c r="A9" s="28" t="s">
        <v>60</v>
      </c>
      <c r="B9" s="29" t="n">
        <v>897563.01</v>
      </c>
      <c r="C9" s="29" t="n">
        <f aca="false">D9-B9</f>
        <v>-53514</v>
      </c>
      <c r="D9" s="29" t="n">
        <v>844049.01</v>
      </c>
    </row>
    <row r="10" s="25" customFormat="true" ht="12.75" hidden="false" customHeight="false" outlineLevel="0" collapsed="false">
      <c r="A10" s="26" t="s">
        <v>61</v>
      </c>
      <c r="B10" s="27" t="n">
        <v>16591232.68</v>
      </c>
      <c r="C10" s="27" t="n">
        <f aca="false">D10-B10</f>
        <v>27667.790000001</v>
      </c>
      <c r="D10" s="27" t="n">
        <v>16618900.47</v>
      </c>
    </row>
    <row r="11" customFormat="false" ht="12.75" hidden="false" customHeight="false" outlineLevel="0" collapsed="false">
      <c r="A11" s="28" t="s">
        <v>62</v>
      </c>
      <c r="B11" s="29" t="n">
        <v>242000</v>
      </c>
      <c r="C11" s="29" t="n">
        <f aca="false">D11-B11</f>
        <v>0</v>
      </c>
      <c r="D11" s="29" t="n">
        <v>242000</v>
      </c>
    </row>
    <row r="12" customFormat="false" ht="12.75" hidden="false" customHeight="false" outlineLevel="0" collapsed="false">
      <c r="A12" s="28" t="s">
        <v>63</v>
      </c>
      <c r="B12" s="29" t="n">
        <v>16349232.68</v>
      </c>
      <c r="C12" s="29" t="n">
        <f aca="false">D12-B12</f>
        <v>27667.790000001</v>
      </c>
      <c r="D12" s="29" t="n">
        <v>16376900.47</v>
      </c>
    </row>
    <row r="13" s="25" customFormat="true" ht="12.75" hidden="false" customHeight="false" outlineLevel="0" collapsed="false">
      <c r="A13" s="26" t="s">
        <v>64</v>
      </c>
      <c r="B13" s="27" t="n">
        <v>64855503.06</v>
      </c>
      <c r="C13" s="27" t="n">
        <f aca="false">D13-B13</f>
        <v>716077.079999998</v>
      </c>
      <c r="D13" s="27" t="n">
        <v>65571580.14</v>
      </c>
    </row>
    <row r="14" customFormat="false" ht="12.75" hidden="false" customHeight="false" outlineLevel="0" collapsed="false">
      <c r="A14" s="28" t="s">
        <v>65</v>
      </c>
      <c r="B14" s="29" t="n">
        <v>2318722</v>
      </c>
      <c r="C14" s="29" t="n">
        <f aca="false">D14-B14</f>
        <v>-123379.9</v>
      </c>
      <c r="D14" s="29" t="n">
        <v>2195342.1</v>
      </c>
    </row>
    <row r="15" customFormat="false" ht="12.75" hidden="false" customHeight="false" outlineLevel="0" collapsed="false">
      <c r="A15" s="28" t="s">
        <v>66</v>
      </c>
      <c r="B15" s="29" t="n">
        <v>541691</v>
      </c>
      <c r="C15" s="29" t="n">
        <f aca="false">D15-B15</f>
        <v>0</v>
      </c>
      <c r="D15" s="29" t="n">
        <v>541691</v>
      </c>
    </row>
    <row r="16" customFormat="false" ht="12.75" hidden="false" customHeight="false" outlineLevel="0" collapsed="false">
      <c r="A16" s="28" t="s">
        <v>67</v>
      </c>
      <c r="B16" s="29" t="n">
        <v>3500</v>
      </c>
      <c r="C16" s="29" t="n">
        <f aca="false">D16-B16</f>
        <v>26538.36</v>
      </c>
      <c r="D16" s="29" t="n">
        <v>30038.36</v>
      </c>
    </row>
    <row r="17" customFormat="false" ht="12.75" hidden="false" customHeight="false" outlineLevel="0" collapsed="false">
      <c r="A17" s="28" t="s">
        <v>68</v>
      </c>
      <c r="B17" s="29" t="n">
        <v>37610.47</v>
      </c>
      <c r="C17" s="29" t="n">
        <f aca="false">D17-B17</f>
        <v>0</v>
      </c>
      <c r="D17" s="29" t="n">
        <v>37610.47</v>
      </c>
    </row>
    <row r="18" customFormat="false" ht="12.75" hidden="false" customHeight="false" outlineLevel="0" collapsed="false">
      <c r="A18" s="28" t="s">
        <v>69</v>
      </c>
      <c r="B18" s="29" t="n">
        <v>731185.26</v>
      </c>
      <c r="C18" s="29" t="n">
        <f aca="false">D18-B18</f>
        <v>-37575.95</v>
      </c>
      <c r="D18" s="29" t="n">
        <v>693609.31</v>
      </c>
    </row>
    <row r="19" customFormat="false" ht="25.5" hidden="false" customHeight="false" outlineLevel="0" collapsed="false">
      <c r="A19" s="28" t="s">
        <v>70</v>
      </c>
      <c r="B19" s="29" t="n">
        <v>50704814.96</v>
      </c>
      <c r="C19" s="29" t="n">
        <f aca="false">D19-B19</f>
        <v>56733.9399999976</v>
      </c>
      <c r="D19" s="29" t="n">
        <v>50761548.9</v>
      </c>
    </row>
    <row r="20" customFormat="false" ht="12.75" hidden="false" customHeight="false" outlineLevel="0" collapsed="false">
      <c r="A20" s="28" t="s">
        <v>71</v>
      </c>
      <c r="B20" s="29" t="n">
        <v>10517979.37</v>
      </c>
      <c r="C20" s="29" t="n">
        <f aca="false">D20-B20</f>
        <v>793760.630000001</v>
      </c>
      <c r="D20" s="29" t="n">
        <v>11311740</v>
      </c>
    </row>
    <row r="21" s="25" customFormat="true" ht="12.75" hidden="false" customHeight="false" outlineLevel="0" collapsed="false">
      <c r="A21" s="26" t="s">
        <v>72</v>
      </c>
      <c r="B21" s="27" t="n">
        <v>101945267.05</v>
      </c>
      <c r="C21" s="27" t="n">
        <f aca="false">D21-B21</f>
        <v>10758228.86</v>
      </c>
      <c r="D21" s="27" t="n">
        <v>112703495.91</v>
      </c>
    </row>
    <row r="22" customFormat="false" ht="12.75" hidden="false" customHeight="false" outlineLevel="0" collapsed="false">
      <c r="A22" s="28" t="s">
        <v>73</v>
      </c>
      <c r="B22" s="29" t="n">
        <v>25659320</v>
      </c>
      <c r="C22" s="29" t="n">
        <f aca="false">D22-B22</f>
        <v>9067273.7</v>
      </c>
      <c r="D22" s="29" t="n">
        <v>34726593.7</v>
      </c>
    </row>
    <row r="23" customFormat="false" ht="12.75" hidden="false" customHeight="false" outlineLevel="0" collapsed="false">
      <c r="A23" s="28" t="s">
        <v>74</v>
      </c>
      <c r="B23" s="29" t="n">
        <v>5647071.05</v>
      </c>
      <c r="C23" s="29" t="n">
        <f aca="false">D23-B23</f>
        <v>320211.01</v>
      </c>
      <c r="D23" s="29" t="n">
        <v>5967282.06</v>
      </c>
    </row>
    <row r="24" customFormat="false" ht="25.5" hidden="false" customHeight="false" outlineLevel="0" collapsed="false">
      <c r="A24" s="28" t="s">
        <v>75</v>
      </c>
      <c r="B24" s="29" t="n">
        <v>59163409.31</v>
      </c>
      <c r="C24" s="29" t="n">
        <f aca="false">D24-B24</f>
        <v>1040973.88</v>
      </c>
      <c r="D24" s="29" t="n">
        <v>60204383.19</v>
      </c>
    </row>
    <row r="25" customFormat="false" ht="25.5" hidden="false" customHeight="false" outlineLevel="0" collapsed="false">
      <c r="A25" s="28" t="s">
        <v>76</v>
      </c>
      <c r="B25" s="29" t="n">
        <v>5389920.49</v>
      </c>
      <c r="C25" s="29" t="n">
        <f aca="false">D25-B25</f>
        <v>305192.43</v>
      </c>
      <c r="D25" s="29" t="n">
        <v>5695112.92</v>
      </c>
    </row>
    <row r="26" customFormat="false" ht="25.5" hidden="false" customHeight="false" outlineLevel="0" collapsed="false">
      <c r="A26" s="28" t="s">
        <v>77</v>
      </c>
      <c r="B26" s="29" t="n">
        <v>5090394.44</v>
      </c>
      <c r="C26" s="29" t="n">
        <f aca="false">D26-B26</f>
        <v>59701.79</v>
      </c>
      <c r="D26" s="29" t="n">
        <v>5150096.23</v>
      </c>
    </row>
    <row r="27" customFormat="false" ht="12.75" hidden="false" customHeight="false" outlineLevel="0" collapsed="false">
      <c r="A27" s="28" t="s">
        <v>78</v>
      </c>
      <c r="B27" s="29" t="n">
        <v>716905.42</v>
      </c>
      <c r="C27" s="29" t="n">
        <f aca="false">D27-B27</f>
        <v>-66945.1900000001</v>
      </c>
      <c r="D27" s="29" t="n">
        <v>649960.23</v>
      </c>
    </row>
    <row r="28" customFormat="false" ht="12.75" hidden="false" customHeight="false" outlineLevel="0" collapsed="false">
      <c r="A28" s="28" t="s">
        <v>79</v>
      </c>
      <c r="B28" s="29" t="n">
        <v>0</v>
      </c>
      <c r="C28" s="29" t="n">
        <f aca="false">D28-B28</f>
        <v>0</v>
      </c>
      <c r="D28" s="29" t="n">
        <v>0</v>
      </c>
    </row>
    <row r="29" customFormat="false" ht="25.5" hidden="false" customHeight="false" outlineLevel="0" collapsed="false">
      <c r="A29" s="28" t="s">
        <v>80</v>
      </c>
      <c r="B29" s="29" t="n">
        <v>278246.34</v>
      </c>
      <c r="C29" s="29" t="n">
        <f aca="false">D29-B29</f>
        <v>31821.24</v>
      </c>
      <c r="D29" s="29" t="n">
        <v>310067.58</v>
      </c>
    </row>
    <row r="30" s="25" customFormat="true" ht="12.75" hidden="false" customHeight="false" outlineLevel="0" collapsed="false">
      <c r="A30" s="26" t="s">
        <v>81</v>
      </c>
      <c r="B30" s="27" t="n">
        <v>2734016.46</v>
      </c>
      <c r="C30" s="27" t="n">
        <f aca="false">D30-B30</f>
        <v>-2142588.65</v>
      </c>
      <c r="D30" s="27" t="n">
        <v>591427.81</v>
      </c>
    </row>
    <row r="31" customFormat="false" ht="12.75" hidden="false" customHeight="false" outlineLevel="0" collapsed="false">
      <c r="A31" s="28" t="s">
        <v>82</v>
      </c>
      <c r="B31" s="29" t="n">
        <v>2566156.15</v>
      </c>
      <c r="C31" s="29" t="n">
        <f aca="false">D31-B31</f>
        <v>-2274637.66</v>
      </c>
      <c r="D31" s="29" t="n">
        <v>291518.49</v>
      </c>
    </row>
    <row r="32" customFormat="false" ht="12.75" hidden="false" customHeight="false" outlineLevel="0" collapsed="false">
      <c r="A32" s="28" t="s">
        <v>83</v>
      </c>
      <c r="B32" s="29" t="n">
        <v>166102.31</v>
      </c>
      <c r="C32" s="29" t="n">
        <f aca="false">D32-B32</f>
        <v>132049.01</v>
      </c>
      <c r="D32" s="29" t="n">
        <v>298151.32</v>
      </c>
    </row>
    <row r="33" customFormat="false" ht="12.75" hidden="false" customHeight="false" outlineLevel="0" collapsed="false">
      <c r="A33" s="28" t="s">
        <v>84</v>
      </c>
      <c r="B33" s="29" t="n">
        <v>1758</v>
      </c>
      <c r="C33" s="29" t="n">
        <f aca="false">D33-B33</f>
        <v>0</v>
      </c>
      <c r="D33" s="29" t="n">
        <v>1758</v>
      </c>
    </row>
    <row r="34" s="25" customFormat="true" ht="25.5" hidden="false" customHeight="false" outlineLevel="0" collapsed="false">
      <c r="A34" s="26" t="s">
        <v>85</v>
      </c>
      <c r="B34" s="27" t="n">
        <v>217060.24</v>
      </c>
      <c r="C34" s="27" t="n">
        <f aca="false">D34-B34</f>
        <v>-650</v>
      </c>
      <c r="D34" s="27" t="n">
        <v>216410.24</v>
      </c>
    </row>
    <row r="35" customFormat="false" ht="25.5" hidden="false" customHeight="false" outlineLevel="0" collapsed="false">
      <c r="A35" s="28" t="s">
        <v>86</v>
      </c>
      <c r="B35" s="29" t="n">
        <v>217060.24</v>
      </c>
      <c r="C35" s="29" t="n">
        <f aca="false">D35-B35</f>
        <v>-650</v>
      </c>
      <c r="D35" s="29" t="n">
        <v>216410.24</v>
      </c>
    </row>
    <row r="36" s="25" customFormat="true" ht="12.75" hidden="false" customHeight="false" outlineLevel="0" collapsed="false">
      <c r="A36" s="23" t="s">
        <v>30</v>
      </c>
      <c r="B36" s="24" t="n">
        <v>271392711.84</v>
      </c>
      <c r="C36" s="24" t="n">
        <f aca="false">D36-B36</f>
        <v>20230598.64</v>
      </c>
      <c r="D36" s="24" t="n">
        <v>291623310.48</v>
      </c>
    </row>
    <row r="37" s="25" customFormat="true" ht="12.75" hidden="false" customHeight="false" outlineLevel="0" collapsed="false">
      <c r="A37" s="26" t="s">
        <v>57</v>
      </c>
      <c r="B37" s="27" t="n">
        <v>44302979.56</v>
      </c>
      <c r="C37" s="27" t="n">
        <f aca="false">D37-B37</f>
        <v>1587944.41999999</v>
      </c>
      <c r="D37" s="27" t="n">
        <v>45890923.98</v>
      </c>
    </row>
    <row r="38" customFormat="false" ht="12.75" hidden="false" customHeight="false" outlineLevel="0" collapsed="false">
      <c r="A38" s="28" t="s">
        <v>58</v>
      </c>
      <c r="B38" s="29" t="n">
        <v>42679453.49</v>
      </c>
      <c r="C38" s="29" t="n">
        <f aca="false">D38-B38</f>
        <v>1051902.68</v>
      </c>
      <c r="D38" s="29" t="n">
        <v>43731356.17</v>
      </c>
    </row>
    <row r="39" customFormat="false" ht="12.75" hidden="false" customHeight="false" outlineLevel="0" collapsed="false">
      <c r="A39" s="28" t="s">
        <v>60</v>
      </c>
      <c r="B39" s="29" t="n">
        <v>1623526.07</v>
      </c>
      <c r="C39" s="29" t="n">
        <f aca="false">D39-B39</f>
        <v>536041.74</v>
      </c>
      <c r="D39" s="29" t="n">
        <v>2159567.81</v>
      </c>
    </row>
    <row r="40" s="25" customFormat="true" ht="12.75" hidden="false" customHeight="false" outlineLevel="0" collapsed="false">
      <c r="A40" s="26" t="s">
        <v>61</v>
      </c>
      <c r="B40" s="27" t="n">
        <v>17698998.27</v>
      </c>
      <c r="C40" s="27" t="n">
        <f aca="false">D40-B40</f>
        <v>174614.77</v>
      </c>
      <c r="D40" s="27" t="n">
        <v>17873613.04</v>
      </c>
    </row>
    <row r="41" customFormat="false" ht="12.75" hidden="false" customHeight="false" outlineLevel="0" collapsed="false">
      <c r="A41" s="28" t="s">
        <v>62</v>
      </c>
      <c r="B41" s="29" t="n">
        <v>180300</v>
      </c>
      <c r="C41" s="29" t="n">
        <f aca="false">D41-B41</f>
        <v>0</v>
      </c>
      <c r="D41" s="29" t="n">
        <v>180300</v>
      </c>
    </row>
    <row r="42" customFormat="false" ht="12.75" hidden="false" customHeight="false" outlineLevel="0" collapsed="false">
      <c r="A42" s="28" t="s">
        <v>63</v>
      </c>
      <c r="B42" s="29" t="n">
        <v>17518698.27</v>
      </c>
      <c r="C42" s="29" t="n">
        <f aca="false">D42-B42</f>
        <v>174614.77</v>
      </c>
      <c r="D42" s="29" t="n">
        <v>17693313.04</v>
      </c>
    </row>
    <row r="43" s="25" customFormat="true" ht="12.75" hidden="false" customHeight="false" outlineLevel="0" collapsed="false">
      <c r="A43" s="26" t="s">
        <v>64</v>
      </c>
      <c r="B43" s="27" t="n">
        <v>67550103.12</v>
      </c>
      <c r="C43" s="27" t="n">
        <f aca="false">D43-B43</f>
        <v>1932022.52</v>
      </c>
      <c r="D43" s="27" t="n">
        <v>69482125.64</v>
      </c>
    </row>
    <row r="44" customFormat="false" ht="12.75" hidden="false" customHeight="false" outlineLevel="0" collapsed="false">
      <c r="A44" s="28" t="s">
        <v>65</v>
      </c>
      <c r="B44" s="29" t="n">
        <v>3818722</v>
      </c>
      <c r="C44" s="29" t="n">
        <f aca="false">D44-B44</f>
        <v>400000</v>
      </c>
      <c r="D44" s="29" t="n">
        <v>4218722</v>
      </c>
    </row>
    <row r="45" customFormat="false" ht="12.75" hidden="false" customHeight="false" outlineLevel="0" collapsed="false">
      <c r="A45" s="28" t="s">
        <v>66</v>
      </c>
      <c r="B45" s="29" t="n">
        <v>44816.14</v>
      </c>
      <c r="C45" s="29" t="n">
        <f aca="false">D45-B45</f>
        <v>0</v>
      </c>
      <c r="D45" s="29" t="n">
        <v>44816.14</v>
      </c>
    </row>
    <row r="46" customFormat="false" ht="12.75" hidden="false" customHeight="false" outlineLevel="0" collapsed="false">
      <c r="A46" s="28" t="s">
        <v>67</v>
      </c>
      <c r="B46" s="29" t="n">
        <v>3500</v>
      </c>
      <c r="C46" s="29" t="n">
        <f aca="false">D46-B46</f>
        <v>0</v>
      </c>
      <c r="D46" s="29" t="n">
        <v>3500</v>
      </c>
    </row>
    <row r="47" customFormat="false" ht="12.75" hidden="false" customHeight="false" outlineLevel="0" collapsed="false">
      <c r="A47" s="28" t="s">
        <v>68</v>
      </c>
      <c r="B47" s="29" t="n">
        <v>87013.5</v>
      </c>
      <c r="C47" s="29" t="n">
        <f aca="false">D47-B47</f>
        <v>10528.65</v>
      </c>
      <c r="D47" s="29" t="n">
        <v>97542.15</v>
      </c>
    </row>
    <row r="48" customFormat="false" ht="12.75" hidden="false" customHeight="false" outlineLevel="0" collapsed="false">
      <c r="A48" s="28" t="s">
        <v>69</v>
      </c>
      <c r="B48" s="29" t="n">
        <v>2056360</v>
      </c>
      <c r="C48" s="29" t="n">
        <f aca="false">D48-B48</f>
        <v>21721.76</v>
      </c>
      <c r="D48" s="29" t="n">
        <v>2078081.76</v>
      </c>
    </row>
    <row r="49" customFormat="false" ht="25.5" hidden="false" customHeight="false" outlineLevel="0" collapsed="false">
      <c r="A49" s="28" t="s">
        <v>70</v>
      </c>
      <c r="B49" s="29" t="n">
        <v>50671712.11</v>
      </c>
      <c r="C49" s="29" t="n">
        <f aca="false">D49-B49</f>
        <v>193331.740000002</v>
      </c>
      <c r="D49" s="29" t="n">
        <v>50865043.85</v>
      </c>
    </row>
    <row r="50" customFormat="false" ht="12.75" hidden="false" customHeight="false" outlineLevel="0" collapsed="false">
      <c r="A50" s="28" t="s">
        <v>71</v>
      </c>
      <c r="B50" s="29" t="n">
        <v>10867979.37</v>
      </c>
      <c r="C50" s="29" t="n">
        <f aca="false">D50-B50</f>
        <v>1306440.37</v>
      </c>
      <c r="D50" s="29" t="n">
        <v>12174419.74</v>
      </c>
    </row>
    <row r="51" s="25" customFormat="true" ht="12.75" hidden="false" customHeight="false" outlineLevel="0" collapsed="false">
      <c r="A51" s="26" t="s">
        <v>72</v>
      </c>
      <c r="B51" s="27" t="n">
        <v>104282454.56</v>
      </c>
      <c r="C51" s="27" t="n">
        <f aca="false">D51-B51</f>
        <v>10978939.21</v>
      </c>
      <c r="D51" s="27" t="n">
        <v>115261393.77</v>
      </c>
    </row>
    <row r="52" customFormat="false" ht="12.75" hidden="false" customHeight="false" outlineLevel="0" collapsed="false">
      <c r="A52" s="28" t="s">
        <v>73</v>
      </c>
      <c r="B52" s="29" t="n">
        <v>23601811.39</v>
      </c>
      <c r="C52" s="29" t="n">
        <f aca="false">D52-B52</f>
        <v>9432593.8</v>
      </c>
      <c r="D52" s="29" t="n">
        <v>33034405.19</v>
      </c>
    </row>
    <row r="53" customFormat="false" ht="12.75" hidden="false" customHeight="false" outlineLevel="0" collapsed="false">
      <c r="A53" s="28" t="s">
        <v>74</v>
      </c>
      <c r="B53" s="29" t="n">
        <v>9411490.18</v>
      </c>
      <c r="C53" s="29" t="n">
        <f aca="false">D53-B53</f>
        <v>467292.49</v>
      </c>
      <c r="D53" s="29" t="n">
        <v>9878782.67</v>
      </c>
    </row>
    <row r="54" customFormat="false" ht="25.5" hidden="false" customHeight="false" outlineLevel="0" collapsed="false">
      <c r="A54" s="28" t="s">
        <v>75</v>
      </c>
      <c r="B54" s="29" t="n">
        <v>59197353.55</v>
      </c>
      <c r="C54" s="29" t="n">
        <f aca="false">D54-B54</f>
        <v>1071276.45</v>
      </c>
      <c r="D54" s="29" t="n">
        <v>60268630</v>
      </c>
    </row>
    <row r="55" customFormat="false" ht="25.5" hidden="false" customHeight="false" outlineLevel="0" collapsed="false">
      <c r="A55" s="28" t="s">
        <v>76</v>
      </c>
      <c r="B55" s="29" t="n">
        <v>4830936.75</v>
      </c>
      <c r="C55" s="29" t="n">
        <f aca="false">D55-B55</f>
        <v>36656.25</v>
      </c>
      <c r="D55" s="29" t="n">
        <v>4867593</v>
      </c>
    </row>
    <row r="56" customFormat="false" ht="25.5" hidden="false" customHeight="false" outlineLevel="0" collapsed="false">
      <c r="A56" s="28" t="s">
        <v>77</v>
      </c>
      <c r="B56" s="29" t="n">
        <v>4952729.18</v>
      </c>
      <c r="C56" s="29" t="n">
        <f aca="false">D56-B56</f>
        <v>111752.83</v>
      </c>
      <c r="D56" s="29" t="n">
        <v>5064482.01</v>
      </c>
    </row>
    <row r="57" customFormat="false" ht="12.75" hidden="false" customHeight="false" outlineLevel="0" collapsed="false">
      <c r="A57" s="28" t="s">
        <v>78</v>
      </c>
      <c r="B57" s="29" t="n">
        <v>709887.17</v>
      </c>
      <c r="C57" s="29" t="n">
        <f aca="false">D57-B57</f>
        <v>6507.17999999994</v>
      </c>
      <c r="D57" s="29" t="n">
        <v>716394.35</v>
      </c>
    </row>
    <row r="58" customFormat="false" ht="12.75" hidden="false" customHeight="false" outlineLevel="0" collapsed="false">
      <c r="A58" s="28" t="s">
        <v>79</v>
      </c>
      <c r="B58" s="29" t="n">
        <v>0</v>
      </c>
      <c r="C58" s="29" t="n">
        <f aca="false">D58-B58</f>
        <v>1118623.17</v>
      </c>
      <c r="D58" s="29" t="n">
        <v>1118623.17</v>
      </c>
    </row>
    <row r="59" customFormat="false" ht="25.5" hidden="false" customHeight="false" outlineLevel="0" collapsed="false">
      <c r="A59" s="28" t="s">
        <v>80</v>
      </c>
      <c r="B59" s="29" t="n">
        <v>1578246.34</v>
      </c>
      <c r="C59" s="29" t="n">
        <f aca="false">D59-B59</f>
        <v>-1265762.96</v>
      </c>
      <c r="D59" s="29" t="n">
        <v>312483.38</v>
      </c>
    </row>
    <row r="60" s="25" customFormat="true" ht="12.75" hidden="false" customHeight="false" outlineLevel="0" collapsed="false">
      <c r="A60" s="26" t="s">
        <v>81</v>
      </c>
      <c r="B60" s="27" t="n">
        <v>374220.11</v>
      </c>
      <c r="C60" s="27" t="n">
        <f aca="false">D60-B60</f>
        <v>344270.36</v>
      </c>
      <c r="D60" s="27" t="n">
        <v>718490.47</v>
      </c>
    </row>
    <row r="61" customFormat="false" ht="12.75" hidden="false" customHeight="false" outlineLevel="0" collapsed="false">
      <c r="A61" s="28" t="s">
        <v>82</v>
      </c>
      <c r="B61" s="29" t="n">
        <v>94170.77</v>
      </c>
      <c r="C61" s="29" t="n">
        <f aca="false">D61-B61</f>
        <v>203179.46</v>
      </c>
      <c r="D61" s="29" t="n">
        <v>297350.23</v>
      </c>
    </row>
    <row r="62" customFormat="false" ht="12.75" hidden="false" customHeight="false" outlineLevel="0" collapsed="false">
      <c r="A62" s="28" t="s">
        <v>83</v>
      </c>
      <c r="B62" s="29" t="n">
        <v>168124.26</v>
      </c>
      <c r="C62" s="29" t="n">
        <f aca="false">D62-B62</f>
        <v>144340.9</v>
      </c>
      <c r="D62" s="29" t="n">
        <v>312465.16</v>
      </c>
    </row>
    <row r="63" customFormat="false" ht="12.75" hidden="false" customHeight="false" outlineLevel="0" collapsed="false">
      <c r="A63" s="28" t="s">
        <v>84</v>
      </c>
      <c r="B63" s="29" t="n">
        <v>1758</v>
      </c>
      <c r="C63" s="29" t="n">
        <f aca="false">D63-B63</f>
        <v>0</v>
      </c>
      <c r="D63" s="29" t="n">
        <v>1758</v>
      </c>
    </row>
    <row r="64" customFormat="false" ht="12.75" hidden="false" customHeight="false" outlineLevel="0" collapsed="false">
      <c r="A64" s="28" t="s">
        <v>87</v>
      </c>
      <c r="B64" s="29" t="n">
        <v>110167.08</v>
      </c>
      <c r="C64" s="29" t="n">
        <f aca="false">D64-B64</f>
        <v>-3250</v>
      </c>
      <c r="D64" s="29" t="n">
        <v>106917.08</v>
      </c>
    </row>
    <row r="65" s="25" customFormat="true" ht="25.5" hidden="false" customHeight="false" outlineLevel="0" collapsed="false">
      <c r="A65" s="26" t="s">
        <v>85</v>
      </c>
      <c r="B65" s="27" t="n">
        <v>220060.24</v>
      </c>
      <c r="C65" s="27" t="n">
        <f aca="false">D65-B65</f>
        <v>-1650</v>
      </c>
      <c r="D65" s="27" t="n">
        <v>218410.24</v>
      </c>
    </row>
    <row r="66" customFormat="false" ht="25.5" hidden="false" customHeight="false" outlineLevel="0" collapsed="false">
      <c r="A66" s="28" t="s">
        <v>86</v>
      </c>
      <c r="B66" s="29" t="n">
        <v>220060.24</v>
      </c>
      <c r="C66" s="29" t="n">
        <f aca="false">D66-B66</f>
        <v>-1650</v>
      </c>
      <c r="D66" s="29" t="n">
        <v>218410.24</v>
      </c>
    </row>
    <row r="67" s="25" customFormat="true" ht="12.75" hidden="false" customHeight="false" outlineLevel="0" collapsed="false">
      <c r="A67" s="26" t="s">
        <v>88</v>
      </c>
      <c r="B67" s="27" t="n">
        <v>19779284.83</v>
      </c>
      <c r="C67" s="27" t="n">
        <f aca="false">D67-B67</f>
        <v>1483225.62</v>
      </c>
      <c r="D67" s="27" t="n">
        <v>21262510.45</v>
      </c>
    </row>
    <row r="68" customFormat="false" ht="12.75" hidden="false" customHeight="false" outlineLevel="0" collapsed="false">
      <c r="A68" s="28" t="s">
        <v>89</v>
      </c>
      <c r="B68" s="29" t="n">
        <v>19779284.83</v>
      </c>
      <c r="C68" s="29" t="n">
        <f aca="false">D68-B68</f>
        <v>1483225.62</v>
      </c>
      <c r="D68" s="29" t="n">
        <v>21262510.45</v>
      </c>
    </row>
    <row r="69" s="25" customFormat="true" ht="12.75" hidden="false" customHeight="false" outlineLevel="0" collapsed="false">
      <c r="A69" s="26" t="s">
        <v>90</v>
      </c>
      <c r="B69" s="27" t="n">
        <v>17184611.15</v>
      </c>
      <c r="C69" s="27" t="n">
        <f aca="false">D69-B69</f>
        <v>3731231.74</v>
      </c>
      <c r="D69" s="27" t="n">
        <v>20915842.89</v>
      </c>
    </row>
    <row r="70" customFormat="false" ht="12.75" hidden="false" customHeight="false" outlineLevel="0" collapsed="false">
      <c r="A70" s="28" t="s">
        <v>91</v>
      </c>
      <c r="B70" s="29" t="n">
        <v>17184611.15</v>
      </c>
      <c r="C70" s="29" t="n">
        <f aca="false">D70-B70</f>
        <v>3731231.74</v>
      </c>
      <c r="D70" s="29" t="n">
        <v>20915842.89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4.56"/>
    <col collapsed="false" customWidth="true" hidden="false" outlineLevel="0" max="2" min="2" style="18" width="14.85"/>
    <col collapsed="false" customWidth="true" hidden="false" outlineLevel="0" max="3" min="3" style="18" width="18.99"/>
    <col collapsed="false" customWidth="true" hidden="false" outlineLevel="0" max="4" min="4" style="18" width="14.85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19" t="s">
        <v>92</v>
      </c>
      <c r="B1" s="19"/>
      <c r="C1" s="19"/>
      <c r="D1" s="19"/>
    </row>
    <row r="3" s="25" customFormat="true" ht="25.5" hidden="false" customHeight="false" outlineLevel="0" collapsed="false">
      <c r="A3" s="20" t="s">
        <v>56</v>
      </c>
      <c r="B3" s="21" t="s">
        <v>4</v>
      </c>
      <c r="C3" s="21" t="s">
        <v>5</v>
      </c>
      <c r="D3" s="21" t="s">
        <v>6</v>
      </c>
    </row>
    <row r="4" s="7" customFormat="true" ht="12.75" hidden="false" customHeight="false" outlineLevel="0" collapsed="false">
      <c r="A4" s="6" t="n">
        <v>1</v>
      </c>
      <c r="B4" s="6" t="n">
        <v>2</v>
      </c>
      <c r="C4" s="5" t="n">
        <v>3</v>
      </c>
      <c r="D4" s="5" t="n">
        <v>4</v>
      </c>
    </row>
    <row r="5" s="25" customFormat="true" ht="12.75" hidden="false" customHeight="false" outlineLevel="0" collapsed="false">
      <c r="A5" s="23" t="s">
        <v>93</v>
      </c>
      <c r="B5" s="24" t="n">
        <v>271392711.84</v>
      </c>
      <c r="C5" s="24" t="n">
        <f aca="false">D5-B5</f>
        <v>20230598.64</v>
      </c>
      <c r="D5" s="24" t="n">
        <v>291623310.48</v>
      </c>
    </row>
    <row r="6" s="25" customFormat="true" ht="12.75" hidden="false" customHeight="false" outlineLevel="0" collapsed="false">
      <c r="A6" s="26" t="s">
        <v>94</v>
      </c>
      <c r="B6" s="27" t="n">
        <v>32121294.31</v>
      </c>
      <c r="C6" s="27" t="n">
        <f aca="false">D6-B6</f>
        <v>3345714.92</v>
      </c>
      <c r="D6" s="27" t="n">
        <v>35467009.23</v>
      </c>
    </row>
    <row r="7" customFormat="false" ht="25.5" hidden="false" customHeight="false" outlineLevel="0" collapsed="false">
      <c r="A7" s="28" t="s">
        <v>95</v>
      </c>
      <c r="B7" s="29" t="n">
        <v>5270883.3</v>
      </c>
      <c r="C7" s="29" t="n">
        <f aca="false">D7-B7</f>
        <v>1446893.02</v>
      </c>
      <c r="D7" s="29" t="n">
        <v>6717776.32</v>
      </c>
    </row>
    <row r="8" customFormat="false" ht="12.75" hidden="false" customHeight="false" outlineLevel="0" collapsed="false">
      <c r="A8" s="28" t="s">
        <v>96</v>
      </c>
      <c r="B8" s="29" t="n">
        <v>26850411.01</v>
      </c>
      <c r="C8" s="29" t="n">
        <f aca="false">D8-B8</f>
        <v>1898821.9</v>
      </c>
      <c r="D8" s="29" t="n">
        <v>28749232.91</v>
      </c>
    </row>
    <row r="9" s="25" customFormat="true" ht="12.75" hidden="false" customHeight="false" outlineLevel="0" collapsed="false">
      <c r="A9" s="26" t="s">
        <v>97</v>
      </c>
      <c r="B9" s="27" t="n">
        <v>33300</v>
      </c>
      <c r="C9" s="27" t="n">
        <f aca="false">D9-B9</f>
        <v>0</v>
      </c>
      <c r="D9" s="27" t="n">
        <v>33300</v>
      </c>
    </row>
    <row r="10" customFormat="false" ht="12.75" hidden="false" customHeight="false" outlineLevel="0" collapsed="false">
      <c r="A10" s="28" t="s">
        <v>98</v>
      </c>
      <c r="B10" s="29" t="n">
        <v>33300</v>
      </c>
      <c r="C10" s="29" t="n">
        <f aca="false">D10-B10</f>
        <v>0</v>
      </c>
      <c r="D10" s="29" t="n">
        <v>33300</v>
      </c>
    </row>
    <row r="11" s="25" customFormat="true" ht="12.75" hidden="false" customHeight="false" outlineLevel="0" collapsed="false">
      <c r="A11" s="26" t="s">
        <v>99</v>
      </c>
      <c r="B11" s="27" t="n">
        <v>918100</v>
      </c>
      <c r="C11" s="27" t="n">
        <f aca="false">D11-B11</f>
        <v>62000</v>
      </c>
      <c r="D11" s="27" t="n">
        <v>980100</v>
      </c>
    </row>
    <row r="12" customFormat="false" ht="12.75" hidden="false" customHeight="false" outlineLevel="0" collapsed="false">
      <c r="A12" s="28" t="s">
        <v>100</v>
      </c>
      <c r="B12" s="29" t="n">
        <v>918100</v>
      </c>
      <c r="C12" s="29" t="n">
        <f aca="false">D12-B12</f>
        <v>62000</v>
      </c>
      <c r="D12" s="29" t="n">
        <v>980100</v>
      </c>
    </row>
    <row r="13" s="25" customFormat="true" ht="12.75" hidden="false" customHeight="false" outlineLevel="0" collapsed="false">
      <c r="A13" s="26" t="s">
        <v>101</v>
      </c>
      <c r="B13" s="27" t="n">
        <v>20172265.42</v>
      </c>
      <c r="C13" s="27" t="n">
        <f aca="false">D13-B13</f>
        <v>10869831.45</v>
      </c>
      <c r="D13" s="27" t="n">
        <v>31042096.87</v>
      </c>
    </row>
    <row r="14" customFormat="false" ht="25.5" hidden="false" customHeight="false" outlineLevel="0" collapsed="false">
      <c r="A14" s="28" t="s">
        <v>102</v>
      </c>
      <c r="B14" s="29" t="n">
        <v>688400</v>
      </c>
      <c r="C14" s="29" t="n">
        <f aca="false">D14-B14</f>
        <v>150000</v>
      </c>
      <c r="D14" s="29" t="n">
        <v>838400</v>
      </c>
    </row>
    <row r="15" customFormat="false" ht="12.75" hidden="false" customHeight="false" outlineLevel="0" collapsed="false">
      <c r="A15" s="28" t="s">
        <v>103</v>
      </c>
      <c r="B15" s="29" t="n">
        <v>12410560.07</v>
      </c>
      <c r="C15" s="29" t="n">
        <f aca="false">D15-B15</f>
        <v>47035.8300000001</v>
      </c>
      <c r="D15" s="29" t="n">
        <v>12457595.9</v>
      </c>
    </row>
    <row r="16" customFormat="false" ht="12.75" hidden="false" customHeight="false" outlineLevel="0" collapsed="false">
      <c r="A16" s="28" t="s">
        <v>104</v>
      </c>
      <c r="B16" s="29" t="n">
        <v>266700</v>
      </c>
      <c r="C16" s="29" t="n">
        <f aca="false">D16-B16</f>
        <v>150000</v>
      </c>
      <c r="D16" s="29" t="n">
        <v>416700</v>
      </c>
    </row>
    <row r="17" customFormat="false" ht="12.75" hidden="false" customHeight="false" outlineLevel="0" collapsed="false">
      <c r="A17" s="28" t="s">
        <v>105</v>
      </c>
      <c r="B17" s="29" t="n">
        <v>4350415.33</v>
      </c>
      <c r="C17" s="29" t="n">
        <f aca="false">D17-B17</f>
        <v>624776.39</v>
      </c>
      <c r="D17" s="29" t="n">
        <v>4975191.72</v>
      </c>
    </row>
    <row r="18" customFormat="false" ht="12.75" hidden="false" customHeight="false" outlineLevel="0" collapsed="false">
      <c r="A18" s="28" t="s">
        <v>106</v>
      </c>
      <c r="B18" s="29" t="n">
        <v>1489000</v>
      </c>
      <c r="C18" s="29" t="n">
        <f aca="false">D18-B18</f>
        <v>145827.56</v>
      </c>
      <c r="D18" s="29" t="n">
        <v>1634827.56</v>
      </c>
    </row>
    <row r="19" customFormat="false" ht="12.75" hidden="false" customHeight="false" outlineLevel="0" collapsed="false">
      <c r="A19" s="28" t="s">
        <v>107</v>
      </c>
      <c r="B19" s="29" t="n">
        <v>967190.02</v>
      </c>
      <c r="C19" s="29" t="n">
        <f aca="false">D19-B19</f>
        <v>9752191.67</v>
      </c>
      <c r="D19" s="29" t="n">
        <v>10719381.69</v>
      </c>
    </row>
    <row r="20" s="25" customFormat="true" ht="12.75" hidden="false" customHeight="false" outlineLevel="0" collapsed="false">
      <c r="A20" s="26" t="s">
        <v>108</v>
      </c>
      <c r="B20" s="27" t="n">
        <v>1919750.22</v>
      </c>
      <c r="C20" s="27" t="n">
        <f aca="false">D20-B20</f>
        <v>636775.11</v>
      </c>
      <c r="D20" s="27" t="n">
        <v>2556525.33</v>
      </c>
    </row>
    <row r="21" customFormat="false" ht="12.75" hidden="false" customHeight="false" outlineLevel="0" collapsed="false">
      <c r="A21" s="28" t="s">
        <v>109</v>
      </c>
      <c r="B21" s="29" t="n">
        <v>355331.02</v>
      </c>
      <c r="C21" s="29" t="n">
        <f aca="false">D21-B21</f>
        <v>110520</v>
      </c>
      <c r="D21" s="29" t="n">
        <v>465851.02</v>
      </c>
    </row>
    <row r="22" customFormat="false" ht="12.75" hidden="false" customHeight="false" outlineLevel="0" collapsed="false">
      <c r="A22" s="28" t="s">
        <v>110</v>
      </c>
      <c r="B22" s="29" t="n">
        <v>890840</v>
      </c>
      <c r="C22" s="29" t="n">
        <f aca="false">D22-B22</f>
        <v>232720.95</v>
      </c>
      <c r="D22" s="29" t="n">
        <v>1123560.95</v>
      </c>
    </row>
    <row r="23" customFormat="false" ht="12.75" hidden="false" customHeight="false" outlineLevel="0" collapsed="false">
      <c r="A23" s="28" t="s">
        <v>111</v>
      </c>
      <c r="B23" s="29" t="n">
        <v>518579.2</v>
      </c>
      <c r="C23" s="29" t="n">
        <f aca="false">D23-B23</f>
        <v>193534.16</v>
      </c>
      <c r="D23" s="29" t="n">
        <v>712113.36</v>
      </c>
    </row>
    <row r="24" customFormat="false" ht="25.5" hidden="false" customHeight="false" outlineLevel="0" collapsed="false">
      <c r="A24" s="28" t="s">
        <v>112</v>
      </c>
      <c r="B24" s="29" t="n">
        <v>155000</v>
      </c>
      <c r="C24" s="29" t="n">
        <f aca="false">D24-B24</f>
        <v>100000</v>
      </c>
      <c r="D24" s="29" t="n">
        <v>255000</v>
      </c>
    </row>
    <row r="25" s="25" customFormat="true" ht="12.75" hidden="false" customHeight="false" outlineLevel="0" collapsed="false">
      <c r="A25" s="26" t="s">
        <v>113</v>
      </c>
      <c r="B25" s="27" t="n">
        <v>763843.44</v>
      </c>
      <c r="C25" s="27" t="n">
        <f aca="false">D25-B25</f>
        <v>60100</v>
      </c>
      <c r="D25" s="27" t="n">
        <v>823943.44</v>
      </c>
    </row>
    <row r="26" customFormat="false" ht="12.75" hidden="false" customHeight="false" outlineLevel="0" collapsed="false">
      <c r="A26" s="28" t="s">
        <v>114</v>
      </c>
      <c r="B26" s="29" t="n">
        <v>514444.34</v>
      </c>
      <c r="C26" s="29" t="n">
        <f aca="false">D26-B26</f>
        <v>60099.9999999999</v>
      </c>
      <c r="D26" s="29" t="n">
        <v>574544.34</v>
      </c>
    </row>
    <row r="27" customFormat="false" ht="25.5" hidden="false" customHeight="false" outlineLevel="0" collapsed="false">
      <c r="A27" s="28" t="s">
        <v>115</v>
      </c>
      <c r="B27" s="29" t="n">
        <v>249399.1</v>
      </c>
      <c r="C27" s="29" t="n">
        <f aca="false">D27-B27</f>
        <v>0</v>
      </c>
      <c r="D27" s="29" t="n">
        <v>249399.1</v>
      </c>
    </row>
    <row r="28" s="25" customFormat="true" ht="12.75" hidden="false" customHeight="false" outlineLevel="0" collapsed="false">
      <c r="A28" s="26" t="s">
        <v>116</v>
      </c>
      <c r="B28" s="27" t="n">
        <v>69869228.77</v>
      </c>
      <c r="C28" s="27" t="n">
        <f aca="false">D28-B28</f>
        <v>2047632.39</v>
      </c>
      <c r="D28" s="27" t="n">
        <v>71916861.16</v>
      </c>
    </row>
    <row r="29" customFormat="false" ht="12.75" hidden="false" customHeight="false" outlineLevel="0" collapsed="false">
      <c r="A29" s="28" t="s">
        <v>117</v>
      </c>
      <c r="B29" s="29" t="n">
        <v>3677450.6</v>
      </c>
      <c r="C29" s="29" t="n">
        <f aca="false">D29-B29</f>
        <v>900</v>
      </c>
      <c r="D29" s="29" t="n">
        <v>3678350.6</v>
      </c>
    </row>
    <row r="30" customFormat="false" ht="12.75" hidden="false" customHeight="false" outlineLevel="0" collapsed="false">
      <c r="A30" s="28" t="s">
        <v>118</v>
      </c>
      <c r="B30" s="29" t="n">
        <v>7737196.12</v>
      </c>
      <c r="C30" s="29" t="n">
        <f aca="false">D30-B30</f>
        <v>1468228.39</v>
      </c>
      <c r="D30" s="29" t="n">
        <v>9205424.51</v>
      </c>
    </row>
    <row r="31" customFormat="false" ht="12.75" hidden="false" customHeight="false" outlineLevel="0" collapsed="false">
      <c r="A31" s="28" t="s">
        <v>119</v>
      </c>
      <c r="B31" s="29" t="n">
        <v>29505768.02</v>
      </c>
      <c r="C31" s="29" t="n">
        <f aca="false">D31-B31</f>
        <v>150610</v>
      </c>
      <c r="D31" s="29" t="n">
        <v>29656378.02</v>
      </c>
    </row>
    <row r="32" customFormat="false" ht="12.75" hidden="false" customHeight="false" outlineLevel="0" collapsed="false">
      <c r="A32" s="28" t="s">
        <v>120</v>
      </c>
      <c r="B32" s="29" t="n">
        <v>1850993.3</v>
      </c>
      <c r="C32" s="29" t="n">
        <f aca="false">D32-B32</f>
        <v>294604</v>
      </c>
      <c r="D32" s="29" t="n">
        <v>2145597.3</v>
      </c>
    </row>
    <row r="33" customFormat="false" ht="25.5" hidden="false" customHeight="false" outlineLevel="0" collapsed="false">
      <c r="A33" s="28" t="s">
        <v>121</v>
      </c>
      <c r="B33" s="29" t="n">
        <v>27097820.73</v>
      </c>
      <c r="C33" s="29" t="n">
        <f aca="false">D33-B33</f>
        <v>133290</v>
      </c>
      <c r="D33" s="29" t="n">
        <v>27231110.73</v>
      </c>
    </row>
    <row r="34" s="25" customFormat="true" ht="12.75" hidden="false" customHeight="false" outlineLevel="0" collapsed="false">
      <c r="A34" s="26" t="s">
        <v>122</v>
      </c>
      <c r="B34" s="27" t="n">
        <v>7683198.49</v>
      </c>
      <c r="C34" s="27" t="n">
        <f aca="false">D34-B34</f>
        <v>250944.13</v>
      </c>
      <c r="D34" s="27" t="n">
        <v>7934142.62</v>
      </c>
    </row>
    <row r="35" customFormat="false" ht="12.75" hidden="false" customHeight="false" outlineLevel="0" collapsed="false">
      <c r="A35" s="28" t="s">
        <v>123</v>
      </c>
      <c r="B35" s="29" t="n">
        <v>1863000</v>
      </c>
      <c r="C35" s="29" t="n">
        <f aca="false">D35-B35</f>
        <v>0</v>
      </c>
      <c r="D35" s="29" t="n">
        <v>1863000</v>
      </c>
    </row>
    <row r="36" customFormat="false" ht="12.75" hidden="false" customHeight="false" outlineLevel="0" collapsed="false">
      <c r="A36" s="28" t="s">
        <v>124</v>
      </c>
      <c r="B36" s="29" t="n">
        <v>5219471.01</v>
      </c>
      <c r="C36" s="29" t="n">
        <f aca="false">D36-B36</f>
        <v>177644.13</v>
      </c>
      <c r="D36" s="29" t="n">
        <v>5397115.14</v>
      </c>
    </row>
    <row r="37" customFormat="false" ht="12.75" hidden="false" customHeight="false" outlineLevel="0" collapsed="false">
      <c r="A37" s="28" t="s">
        <v>125</v>
      </c>
      <c r="B37" s="29" t="n">
        <v>589393.48</v>
      </c>
      <c r="C37" s="29" t="n">
        <f aca="false">D37-B37</f>
        <v>43300</v>
      </c>
      <c r="D37" s="29" t="n">
        <v>632693.48</v>
      </c>
    </row>
    <row r="38" customFormat="false" ht="25.5" hidden="false" customHeight="false" outlineLevel="0" collapsed="false">
      <c r="A38" s="28" t="s">
        <v>126</v>
      </c>
      <c r="B38" s="29" t="n">
        <v>10000</v>
      </c>
      <c r="C38" s="29" t="n">
        <f aca="false">D38-B38</f>
        <v>30000</v>
      </c>
      <c r="D38" s="29" t="n">
        <v>40000</v>
      </c>
    </row>
    <row r="39" customFormat="false" ht="25.5" hidden="false" customHeight="false" outlineLevel="0" collapsed="false">
      <c r="A39" s="28" t="s">
        <v>127</v>
      </c>
      <c r="B39" s="29" t="n">
        <v>1334</v>
      </c>
      <c r="C39" s="29" t="n">
        <f aca="false">D39-B39</f>
        <v>0</v>
      </c>
      <c r="D39" s="29" t="n">
        <v>1334</v>
      </c>
    </row>
    <row r="40" s="25" customFormat="true" ht="12.75" hidden="false" customHeight="false" outlineLevel="0" collapsed="false">
      <c r="A40" s="26" t="s">
        <v>128</v>
      </c>
      <c r="B40" s="27" t="n">
        <v>114299656.92</v>
      </c>
      <c r="C40" s="27" t="n">
        <f aca="false">D40-B40</f>
        <v>3929326.34999999</v>
      </c>
      <c r="D40" s="27" t="n">
        <v>118228983.27</v>
      </c>
    </row>
    <row r="41" customFormat="false" ht="12.75" hidden="false" customHeight="false" outlineLevel="0" collapsed="false">
      <c r="A41" s="28" t="s">
        <v>129</v>
      </c>
      <c r="B41" s="29" t="n">
        <v>53915312.35</v>
      </c>
      <c r="C41" s="29" t="n">
        <f aca="false">D41-B41</f>
        <v>906546.269999996</v>
      </c>
      <c r="D41" s="29" t="n">
        <v>54821858.62</v>
      </c>
    </row>
    <row r="42" customFormat="false" ht="12.75" hidden="false" customHeight="false" outlineLevel="0" collapsed="false">
      <c r="A42" s="28" t="s">
        <v>130</v>
      </c>
      <c r="B42" s="29" t="n">
        <v>47085245.35</v>
      </c>
      <c r="C42" s="29" t="n">
        <f aca="false">D42-B42</f>
        <v>2819286.47</v>
      </c>
      <c r="D42" s="29" t="n">
        <v>49904531.82</v>
      </c>
    </row>
    <row r="43" customFormat="false" ht="25.5" hidden="false" customHeight="false" outlineLevel="0" collapsed="false">
      <c r="A43" s="28" t="s">
        <v>131</v>
      </c>
      <c r="B43" s="29" t="n">
        <v>5531324.63</v>
      </c>
      <c r="C43" s="29" t="n">
        <f aca="false">D43-B43</f>
        <v>84149.9199999999</v>
      </c>
      <c r="D43" s="29" t="n">
        <v>5615474.55</v>
      </c>
    </row>
    <row r="44" customFormat="false" ht="12.75" hidden="false" customHeight="false" outlineLevel="0" collapsed="false">
      <c r="A44" s="28" t="s">
        <v>132</v>
      </c>
      <c r="B44" s="29" t="n">
        <v>1331455.61</v>
      </c>
      <c r="C44" s="29" t="n">
        <f aca="false">D44-B44</f>
        <v>13811.8299999998</v>
      </c>
      <c r="D44" s="29" t="n">
        <v>1345267.44</v>
      </c>
    </row>
    <row r="45" customFormat="false" ht="12.75" hidden="false" customHeight="false" outlineLevel="0" collapsed="false">
      <c r="A45" s="28" t="s">
        <v>133</v>
      </c>
      <c r="B45" s="29" t="n">
        <v>79437.98</v>
      </c>
      <c r="C45" s="29" t="n">
        <f aca="false">D45-B45</f>
        <v>0</v>
      </c>
      <c r="D45" s="29" t="n">
        <v>79437.98</v>
      </c>
    </row>
    <row r="46" customFormat="false" ht="25.5" hidden="false" customHeight="false" outlineLevel="0" collapsed="false">
      <c r="A46" s="28" t="s">
        <v>134</v>
      </c>
      <c r="B46" s="29" t="n">
        <v>6356881</v>
      </c>
      <c r="C46" s="29" t="n">
        <f aca="false">D46-B46</f>
        <v>105531.86</v>
      </c>
      <c r="D46" s="29" t="n">
        <v>6462412.86</v>
      </c>
    </row>
    <row r="47" s="25" customFormat="true" ht="12.75" hidden="false" customHeight="false" outlineLevel="0" collapsed="false">
      <c r="A47" s="26" t="s">
        <v>135</v>
      </c>
      <c r="B47" s="27" t="n">
        <v>23612074.27</v>
      </c>
      <c r="C47" s="27" t="n">
        <f aca="false">D47-B47</f>
        <v>-978375.710000001</v>
      </c>
      <c r="D47" s="27" t="n">
        <v>22633698.56</v>
      </c>
    </row>
    <row r="48" customFormat="false" ht="12.75" hidden="false" customHeight="false" outlineLevel="0" collapsed="false">
      <c r="A48" s="28" t="s">
        <v>136</v>
      </c>
      <c r="B48" s="29" t="n">
        <v>19759238.83</v>
      </c>
      <c r="C48" s="29" t="n">
        <f aca="false">D48-B48</f>
        <v>921471.66</v>
      </c>
      <c r="D48" s="29" t="n">
        <v>20680710.49</v>
      </c>
    </row>
    <row r="49" customFormat="false" ht="12.75" hidden="false" customHeight="false" outlineLevel="0" collapsed="false">
      <c r="A49" s="28" t="s">
        <v>137</v>
      </c>
      <c r="B49" s="29" t="n">
        <v>62910.44</v>
      </c>
      <c r="C49" s="29" t="n">
        <f aca="false">D49-B49</f>
        <v>0</v>
      </c>
      <c r="D49" s="29" t="n">
        <v>62910.44</v>
      </c>
    </row>
    <row r="50" customFormat="false" ht="25.5" hidden="false" customHeight="false" outlineLevel="0" collapsed="false">
      <c r="A50" s="28" t="s">
        <v>138</v>
      </c>
      <c r="B50" s="29" t="n">
        <v>3789925</v>
      </c>
      <c r="C50" s="29" t="n">
        <f aca="false">D50-B50</f>
        <v>-1899847.37</v>
      </c>
      <c r="D50" s="29" t="n">
        <v>1890077.6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30" width="47.14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31" t="s">
        <v>139</v>
      </c>
      <c r="B1" s="31"/>
      <c r="C1" s="31"/>
      <c r="D1" s="31"/>
      <c r="E1" s="31"/>
    </row>
    <row r="2" customFormat="false" ht="12.75" hidden="false" customHeight="false" outlineLevel="0" collapsed="false">
      <c r="A2" s="3" t="s">
        <v>140</v>
      </c>
      <c r="B2" s="3"/>
      <c r="C2" s="3"/>
      <c r="D2" s="3"/>
      <c r="E2" s="3"/>
    </row>
    <row r="3" customFormat="false" ht="12.75" hidden="false" customHeight="false" outlineLevel="0" collapsed="false">
      <c r="C3" s="32"/>
      <c r="D3" s="32"/>
      <c r="E3" s="32"/>
    </row>
    <row r="4" customFormat="false" ht="25.5" hidden="false" customHeight="false" outlineLevel="0" collapsed="false">
      <c r="A4" s="20" t="s">
        <v>2</v>
      </c>
      <c r="B4" s="20" t="s">
        <v>3</v>
      </c>
      <c r="C4" s="21" t="s">
        <v>4</v>
      </c>
      <c r="D4" s="21" t="s">
        <v>5</v>
      </c>
      <c r="E4" s="21" t="s">
        <v>6</v>
      </c>
    </row>
    <row r="5" s="7" customFormat="true" ht="12.75" hidden="false" customHeight="false" outlineLevel="0" collapsed="false">
      <c r="A5" s="6" t="n">
        <v>1</v>
      </c>
      <c r="B5" s="6" t="n">
        <v>2</v>
      </c>
      <c r="C5" s="5" t="n">
        <v>3</v>
      </c>
      <c r="D5" s="5" t="n">
        <v>4</v>
      </c>
      <c r="E5" s="33" t="n">
        <v>5</v>
      </c>
    </row>
    <row r="6" customFormat="false" ht="12.75" hidden="false" customHeight="false" outlineLevel="0" collapsed="false">
      <c r="A6" s="8" t="s">
        <v>141</v>
      </c>
      <c r="B6" s="8"/>
      <c r="C6" s="34" t="n">
        <v>22382336.89</v>
      </c>
      <c r="D6" s="34" t="n">
        <f aca="false">E6-C6</f>
        <v>1546772.41</v>
      </c>
      <c r="E6" s="34" t="n">
        <v>23929109.3</v>
      </c>
    </row>
    <row r="7" customFormat="false" ht="12.75" hidden="false" customHeight="false" outlineLevel="0" collapsed="false">
      <c r="A7" s="35" t="s">
        <v>142</v>
      </c>
      <c r="B7" s="36" t="s">
        <v>143</v>
      </c>
      <c r="C7" s="34" t="n">
        <v>22382336.89</v>
      </c>
      <c r="D7" s="34" t="n">
        <f aca="false">E7-C7</f>
        <v>1546772.41</v>
      </c>
      <c r="E7" s="34" t="n">
        <v>23929109.3</v>
      </c>
    </row>
    <row r="8" customFormat="false" ht="12.75" hidden="false" customHeight="false" outlineLevel="0" collapsed="false">
      <c r="A8" s="37" t="s">
        <v>144</v>
      </c>
      <c r="B8" s="38" t="s">
        <v>145</v>
      </c>
      <c r="C8" s="39" t="n">
        <v>2433052.06</v>
      </c>
      <c r="D8" s="39" t="n">
        <f aca="false">E8-C8</f>
        <v>0</v>
      </c>
      <c r="E8" s="39" t="n">
        <v>2433052.06</v>
      </c>
    </row>
    <row r="9" customFormat="false" ht="25.5" hidden="false" customHeight="false" outlineLevel="0" collapsed="false">
      <c r="A9" s="37" t="s">
        <v>146</v>
      </c>
      <c r="B9" s="38" t="s">
        <v>147</v>
      </c>
      <c r="C9" s="39" t="n">
        <v>170000</v>
      </c>
      <c r="D9" s="39" t="n">
        <f aca="false">E9-C9</f>
        <v>0</v>
      </c>
      <c r="E9" s="39" t="n">
        <v>170000</v>
      </c>
    </row>
    <row r="10" customFormat="false" ht="12.75" hidden="false" customHeight="false" outlineLevel="0" collapsed="false">
      <c r="A10" s="37" t="s">
        <v>148</v>
      </c>
      <c r="B10" s="38" t="s">
        <v>149</v>
      </c>
      <c r="C10" s="39" t="n">
        <v>19779284.83</v>
      </c>
      <c r="D10" s="39" t="n">
        <f aca="false">E10-C10</f>
        <v>1546772.41</v>
      </c>
      <c r="E10" s="39" t="n">
        <v>21326057.24</v>
      </c>
    </row>
    <row r="11" customFormat="false" ht="12.75" hidden="false" customHeight="false" outlineLevel="0" collapsed="false">
      <c r="A11" s="8" t="s">
        <v>150</v>
      </c>
      <c r="B11" s="8"/>
      <c r="C11" s="34" t="n">
        <v>4607288.16</v>
      </c>
      <c r="D11" s="34" t="n">
        <f aca="false">E11-C11</f>
        <v>669401.359999999</v>
      </c>
      <c r="E11" s="34" t="n">
        <v>5276689.52</v>
      </c>
    </row>
    <row r="12" customFormat="false" ht="12.75" hidden="false" customHeight="false" outlineLevel="0" collapsed="false">
      <c r="A12" s="35" t="s">
        <v>151</v>
      </c>
      <c r="B12" s="36" t="s">
        <v>152</v>
      </c>
      <c r="C12" s="34" t="n">
        <v>4607288.16</v>
      </c>
      <c r="D12" s="34" t="n">
        <f aca="false">E12-C12</f>
        <v>669401.359999999</v>
      </c>
      <c r="E12" s="34" t="n">
        <v>5276689.52</v>
      </c>
    </row>
    <row r="13" customFormat="false" ht="12.75" hidden="false" customHeight="false" outlineLevel="0" collapsed="false">
      <c r="A13" s="37" t="s">
        <v>153</v>
      </c>
      <c r="B13" s="38" t="s">
        <v>154</v>
      </c>
      <c r="C13" s="39" t="n">
        <v>2667144.39</v>
      </c>
      <c r="D13" s="39" t="n">
        <f aca="false">E13-C13</f>
        <v>662231.36</v>
      </c>
      <c r="E13" s="39" t="n">
        <v>3329375.75</v>
      </c>
    </row>
    <row r="14" customFormat="false" ht="12.75" hidden="false" customHeight="false" outlineLevel="0" collapsed="false">
      <c r="A14" s="37" t="s">
        <v>155</v>
      </c>
      <c r="B14" s="38" t="s">
        <v>156</v>
      </c>
      <c r="C14" s="39" t="n">
        <v>1940143.77</v>
      </c>
      <c r="D14" s="39" t="n">
        <f aca="false">E14-C14</f>
        <v>7170</v>
      </c>
      <c r="E14" s="39" t="n">
        <v>1947313.77</v>
      </c>
    </row>
  </sheetData>
  <mergeCells count="4">
    <mergeCell ref="A1:E1"/>
    <mergeCell ref="A2:E2"/>
    <mergeCell ref="A6:B6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9.56"/>
    <col collapsed="false" customWidth="true" hidden="false" outlineLevel="0" max="2" min="2" style="18" width="13.85"/>
    <col collapsed="false" customWidth="true" hidden="false" outlineLevel="0" max="3" min="3" style="18" width="15.56"/>
    <col collapsed="false" customWidth="true" hidden="false" outlineLevel="0" max="4" min="4" style="18" width="13.85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19" t="s">
        <v>157</v>
      </c>
      <c r="B1" s="19"/>
      <c r="C1" s="19"/>
      <c r="D1" s="19"/>
    </row>
    <row r="3" s="25" customFormat="true" ht="25.5" hidden="false" customHeight="false" outlineLevel="0" collapsed="false">
      <c r="A3" s="20" t="s">
        <v>56</v>
      </c>
      <c r="B3" s="21" t="s">
        <v>4</v>
      </c>
      <c r="C3" s="21" t="s">
        <v>5</v>
      </c>
      <c r="D3" s="21" t="s">
        <v>6</v>
      </c>
    </row>
    <row r="4" s="7" customFormat="true" ht="12.75" hidden="false" customHeight="false" outlineLevel="0" collapsed="false">
      <c r="A4" s="6" t="n">
        <v>1</v>
      </c>
      <c r="B4" s="6" t="n">
        <v>2</v>
      </c>
      <c r="C4" s="5" t="n">
        <v>3</v>
      </c>
      <c r="D4" s="5" t="n">
        <v>4</v>
      </c>
    </row>
    <row r="5" s="25" customFormat="true" ht="12.75" hidden="false" customHeight="false" outlineLevel="0" collapsed="false">
      <c r="A5" s="23" t="s">
        <v>141</v>
      </c>
      <c r="B5" s="24" t="n">
        <v>22382336.89</v>
      </c>
      <c r="C5" s="24" t="n">
        <v>1546772.41</v>
      </c>
      <c r="D5" s="24" t="n">
        <v>23929109.3</v>
      </c>
    </row>
    <row r="6" s="25" customFormat="true" ht="12.75" hidden="false" customHeight="false" outlineLevel="0" collapsed="false">
      <c r="A6" s="26" t="s">
        <v>57</v>
      </c>
      <c r="B6" s="27" t="n">
        <v>684553.06</v>
      </c>
      <c r="C6" s="27" t="n">
        <v>0</v>
      </c>
      <c r="D6" s="27" t="n">
        <v>684553.06</v>
      </c>
    </row>
    <row r="7" customFormat="false" ht="12.75" hidden="false" customHeight="false" outlineLevel="0" collapsed="false">
      <c r="A7" s="28" t="s">
        <v>58</v>
      </c>
      <c r="B7" s="29" t="n">
        <v>684553.06</v>
      </c>
      <c r="C7" s="29" t="n">
        <v>0</v>
      </c>
      <c r="D7" s="29" t="n">
        <v>684553.06</v>
      </c>
    </row>
    <row r="8" s="25" customFormat="true" ht="12.75" hidden="false" customHeight="false" outlineLevel="0" collapsed="false">
      <c r="A8" s="26" t="s">
        <v>64</v>
      </c>
      <c r="B8" s="27" t="n">
        <v>1918499</v>
      </c>
      <c r="C8" s="27" t="n">
        <v>0</v>
      </c>
      <c r="D8" s="27" t="n">
        <v>1918499</v>
      </c>
    </row>
    <row r="9" customFormat="false" ht="12.75" hidden="false" customHeight="false" outlineLevel="0" collapsed="false">
      <c r="A9" s="28" t="s">
        <v>66</v>
      </c>
      <c r="B9" s="29" t="n">
        <v>1918499</v>
      </c>
      <c r="C9" s="29" t="n">
        <v>0</v>
      </c>
      <c r="D9" s="29" t="n">
        <v>1918499</v>
      </c>
    </row>
    <row r="10" s="25" customFormat="true" ht="12.75" hidden="false" customHeight="false" outlineLevel="0" collapsed="false">
      <c r="A10" s="26" t="s">
        <v>88</v>
      </c>
      <c r="B10" s="27" t="n">
        <v>19779284.83</v>
      </c>
      <c r="C10" s="27" t="n">
        <v>1546772.41</v>
      </c>
      <c r="D10" s="27" t="n">
        <v>21326057.24</v>
      </c>
    </row>
    <row r="11" customFormat="false" ht="12.75" hidden="false" customHeight="false" outlineLevel="0" collapsed="false">
      <c r="A11" s="28" t="s">
        <v>89</v>
      </c>
      <c r="B11" s="29" t="n">
        <v>19779284.83</v>
      </c>
      <c r="C11" s="29" t="n">
        <v>1546772.41</v>
      </c>
      <c r="D11" s="29" t="n">
        <v>21326057.24</v>
      </c>
    </row>
    <row r="12" s="25" customFormat="true" ht="12.75" hidden="false" customHeight="false" outlineLevel="0" collapsed="false">
      <c r="A12" s="23" t="s">
        <v>150</v>
      </c>
      <c r="B12" s="24" t="n">
        <v>4607288.16</v>
      </c>
      <c r="C12" s="24" t="n">
        <v>669401.36</v>
      </c>
      <c r="D12" s="24" t="n">
        <v>5276689.52</v>
      </c>
    </row>
    <row r="13" s="25" customFormat="true" ht="12.75" hidden="false" customHeight="false" outlineLevel="0" collapsed="false">
      <c r="A13" s="26" t="s">
        <v>57</v>
      </c>
      <c r="B13" s="27" t="n">
        <v>827919.78</v>
      </c>
      <c r="C13" s="27" t="n">
        <v>0</v>
      </c>
      <c r="D13" s="27" t="n">
        <v>827919.78</v>
      </c>
    </row>
    <row r="14" customFormat="false" ht="12.75" hidden="false" customHeight="false" outlineLevel="0" collapsed="false">
      <c r="A14" s="28" t="s">
        <v>58</v>
      </c>
      <c r="B14" s="29" t="n">
        <v>827919.78</v>
      </c>
      <c r="C14" s="29" t="n">
        <v>0</v>
      </c>
      <c r="D14" s="29" t="n">
        <v>827919.78</v>
      </c>
    </row>
    <row r="15" s="25" customFormat="true" ht="12.75" hidden="false" customHeight="false" outlineLevel="0" collapsed="false">
      <c r="A15" s="26" t="s">
        <v>61</v>
      </c>
      <c r="B15" s="27" t="n">
        <v>196309.88</v>
      </c>
      <c r="C15" s="27" t="n">
        <v>7170</v>
      </c>
      <c r="D15" s="27" t="n">
        <v>203479.88</v>
      </c>
    </row>
    <row r="16" customFormat="false" ht="25.5" hidden="false" customHeight="false" outlineLevel="0" collapsed="false">
      <c r="A16" s="28" t="s">
        <v>63</v>
      </c>
      <c r="B16" s="29" t="n">
        <v>196309.88</v>
      </c>
      <c r="C16" s="29" t="n">
        <v>7170</v>
      </c>
      <c r="D16" s="29" t="n">
        <v>203479.88</v>
      </c>
    </row>
    <row r="17" s="25" customFormat="true" ht="12.75" hidden="false" customHeight="false" outlineLevel="0" collapsed="false">
      <c r="A17" s="26" t="s">
        <v>64</v>
      </c>
      <c r="B17" s="27" t="n">
        <v>2647054.39</v>
      </c>
      <c r="C17" s="27" t="n">
        <v>-1337768.64</v>
      </c>
      <c r="D17" s="27" t="n">
        <v>1309285.75</v>
      </c>
    </row>
    <row r="18" customFormat="false" ht="12.75" hidden="false" customHeight="false" outlineLevel="0" collapsed="false">
      <c r="A18" s="28" t="s">
        <v>66</v>
      </c>
      <c r="B18" s="29" t="n">
        <v>2647054.39</v>
      </c>
      <c r="C18" s="29" t="n">
        <v>-1337768.64</v>
      </c>
      <c r="D18" s="29" t="n">
        <v>1309285.75</v>
      </c>
    </row>
    <row r="19" s="25" customFormat="true" ht="12.75" hidden="false" customHeight="false" outlineLevel="0" collapsed="false">
      <c r="A19" s="26" t="s">
        <v>72</v>
      </c>
      <c r="B19" s="27" t="n">
        <v>738656.39</v>
      </c>
      <c r="C19" s="27" t="n">
        <v>0</v>
      </c>
      <c r="D19" s="27" t="n">
        <v>738656.39</v>
      </c>
    </row>
    <row r="20" customFormat="false" ht="25.5" hidden="false" customHeight="false" outlineLevel="0" collapsed="false">
      <c r="A20" s="28" t="s">
        <v>76</v>
      </c>
      <c r="B20" s="29" t="n">
        <v>578542.03</v>
      </c>
      <c r="C20" s="29" t="n">
        <v>0</v>
      </c>
      <c r="D20" s="29" t="n">
        <v>578542.03</v>
      </c>
    </row>
    <row r="21" customFormat="false" ht="25.5" hidden="false" customHeight="false" outlineLevel="0" collapsed="false">
      <c r="A21" s="28" t="s">
        <v>77</v>
      </c>
      <c r="B21" s="29" t="n">
        <v>160114.36</v>
      </c>
      <c r="C21" s="29" t="n">
        <v>0</v>
      </c>
      <c r="D21" s="29" t="n">
        <v>160114.36</v>
      </c>
    </row>
    <row r="22" s="25" customFormat="true" ht="12.75" hidden="false" customHeight="false" outlineLevel="0" collapsed="false">
      <c r="A22" s="26" t="s">
        <v>81</v>
      </c>
      <c r="B22" s="27" t="n">
        <v>197347.72</v>
      </c>
      <c r="C22" s="27" t="n">
        <v>0</v>
      </c>
      <c r="D22" s="27" t="n">
        <v>197347.72</v>
      </c>
    </row>
    <row r="23" customFormat="false" ht="12.75" hidden="false" customHeight="false" outlineLevel="0" collapsed="false">
      <c r="A23" s="28" t="s">
        <v>82</v>
      </c>
      <c r="B23" s="29" t="n">
        <v>197347.72</v>
      </c>
      <c r="C23" s="29" t="n">
        <v>0</v>
      </c>
      <c r="D23" s="29" t="n">
        <v>197347.72</v>
      </c>
    </row>
    <row r="24" s="25" customFormat="true" ht="12.75" hidden="false" customHeight="false" outlineLevel="0" collapsed="false">
      <c r="A24" s="26" t="s">
        <v>90</v>
      </c>
      <c r="B24" s="27" t="n">
        <v>0</v>
      </c>
      <c r="C24" s="27" t="n">
        <v>2000000</v>
      </c>
      <c r="D24" s="27" t="n">
        <v>2000000</v>
      </c>
    </row>
    <row r="25" customFormat="false" ht="12.75" hidden="false" customHeight="false" outlineLevel="0" collapsed="false">
      <c r="A25" s="28" t="s">
        <v>91</v>
      </c>
      <c r="B25" s="29" t="n">
        <v>0</v>
      </c>
      <c r="C25" s="29" t="n">
        <v>2000000</v>
      </c>
      <c r="D25" s="29" t="n">
        <v>20000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4T15:44:32Z</dcterms:created>
  <dc:creator>Laura Peruško Hajnc</dc:creator>
  <dc:description/>
  <dc:language>en-US</dc:language>
  <cp:lastModifiedBy>Laura Peruško Hajnc</cp:lastModifiedBy>
  <dcterms:modified xsi:type="dcterms:W3CDTF">2025-03-26T12:33:24Z</dcterms:modified>
  <cp:revision>0</cp:revision>
  <dc:subject/>
  <dc:title/>
</cp:coreProperties>
</file>